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Izmere" sheetId="2" state="visible" r:id="rId3"/>
    <sheet name="Module1" sheetId="3" state="hidden" r:id="rId4"/>
  </sheets>
  <definedNames>
    <definedName function="false" hidden="false" name="Izm_11_005" vbProcedure="false">Izmere!$A$12:$H$22</definedName>
    <definedName function="false" hidden="false" name="Izm_11_006" vbProcedure="false">Izmere!$A$25:$H$32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#REF!</definedName>
    <definedName function="false" hidden="false" name="Sub_12" vbProcedure="false">#REF!</definedName>
    <definedName function="false" hidden="false" name="SU_MONTDELA" vbProcedure="false">Popis!$H$158</definedName>
    <definedName function="false" hidden="false" name="SU_NABAVAMAT" vbProcedure="false">Popis!$H$275</definedName>
    <definedName function="false" hidden="false" name="SU_ZAKLJUČDELA" vbProcedure="false">#REF!</definedName>
    <definedName function="false" hidden="false" name="SU_ZEMDELA" vbProcedure="false">Popis!$H$85</definedName>
    <definedName function="false" hidden="false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5">
  <si>
    <t xml:space="preserve">POPIS DEL S PREDIZMERAMI IN PREDRAČUNOM</t>
  </si>
  <si>
    <t xml:space="preserve">REKAPITULACIJA</t>
  </si>
  <si>
    <t xml:space="preserve">PRIPRAVLJALNA DELA</t>
  </si>
  <si>
    <t xml:space="preserve">EUR</t>
  </si>
  <si>
    <t xml:space="preserve">ZEMELJSKA DELA</t>
  </si>
  <si>
    <t xml:space="preserve">MONTAŽNA DELA</t>
  </si>
  <si>
    <t xml:space="preserve">NABAVA MATERIALA</t>
  </si>
  <si>
    <t xml:space="preserve">SKUPAJ</t>
  </si>
  <si>
    <t xml:space="preserve">op.:</t>
  </si>
  <si>
    <t xml:space="preserve">priprava gradbišča, rušenje obstoječih površin in nova ureditev so predmet Načrta ceste</t>
  </si>
  <si>
    <t xml:space="preserve">1,0</t>
  </si>
  <si>
    <t xml:space="preserve">PRIPRAVLJANA DELA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GRADBENA DELA</t>
  </si>
  <si>
    <t xml:space="preserve">opomba:
na odseku urejanja novih prometnih površina sta izkop gradbene jame in zasip z izkopanim materialom upoštevana do nivoja planuma ceste</t>
  </si>
  <si>
    <t xml:space="preserve">01 003 000</t>
  </si>
  <si>
    <t xml:space="preserve">Strojni izkop jarka globine do 2.0 m v terenu III. kat. z nakladanjem na kamion. Brežine se izvajajo v naklonu 70°. Obračun za 1 m3.</t>
  </si>
  <si>
    <t xml:space="preserve">m3</t>
  </si>
  <si>
    <t xml:space="preserve">01 004 100</t>
  </si>
  <si>
    <t xml:space="preserve">Ročni izkop jarka globine do 2.0 m v terenu III. kat. z nakladanjem na kamion. Brežine se izvajajo v naklonu 70°. Obračun za 1 m3.</t>
  </si>
  <si>
    <t xml:space="preserve">Strojni izkop jarka globine do 3.0 m v terenu III. kat. z nakladanjem na kamion. Brežine se izvajajo z razpiranjem gradbene jame. Obračun za 1 m3.</t>
  </si>
  <si>
    <t xml:space="preserve">Strojni izkop jarka globine do 3.0 m v terenu IV. kat. z nakladanjem na kamion. Brežine se izvajajo z razpiranjem gradbene jame. Obračun za 1 m3.</t>
  </si>
  <si>
    <t xml:space="preserve">Razpiranje gradbene jame z jeklenim opažem. Obračun za 1 m2.</t>
  </si>
  <si>
    <t xml:space="preserve">m2</t>
  </si>
  <si>
    <t xml:space="preserve"> </t>
  </si>
  <si>
    <t xml:space="preserve">09 001 080</t>
  </si>
  <si>
    <t xml:space="preserve">Ročno planiranje dna jarka s točnostjo v projektiranem padcu. Obračun za 1 m2.</t>
  </si>
  <si>
    <t xml:space="preserve">01 004 200</t>
  </si>
  <si>
    <t xml:space="preserve">Odvoz odkopanega materiala  na trajno gradbeno deponijo do 5 km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s peščenim materialom (cca 2 m3/ kos fr.0.02-60 mm).
Obračun za 1 kos.</t>
  </si>
  <si>
    <t xml:space="preserve">Črpanje vode iz gradbene jame v času gradnje.
Obračun za 1 uro.</t>
  </si>
  <si>
    <t xml:space="preserve">ur</t>
  </si>
  <si>
    <t xml:space="preserve">AB jašek dim. 2.00x2.00 m, gl. 2.00 m
višine vstopne odprtine 1.30 m</t>
  </si>
  <si>
    <r>
      <rPr>
        <b val="true"/>
        <sz val="9"/>
        <rFont val="Frutiger"/>
        <family val="2"/>
        <charset val="238"/>
      </rPr>
      <t xml:space="preserve">Zemeljska dela: </t>
    </r>
    <r>
      <rPr>
        <sz val="9"/>
        <rFont val="Frutiger"/>
        <family val="2"/>
        <charset val="238"/>
      </rPr>
      <t xml:space="preserve">strojni in delno ročni izkop grad. jame z nakladanjem odvečnega mat. na kamion in odvozom na trajno deponijo; vključno z upoštevanjem stroškov deponije. Izdelava tamponskega sloja deb. 30 cm iz gramoznega mat. fr. 0.02-60 mm. Po končanih betonskih delih zasipavanje grad. jame z izkopanim materialom.
</t>
    </r>
    <r>
      <rPr>
        <b val="true"/>
        <sz val="9"/>
        <rFont val="Frutiger"/>
        <family val="2"/>
        <charset val="238"/>
      </rPr>
      <t xml:space="preserve">Gradbena dela</t>
    </r>
    <r>
      <rPr>
        <sz val="9"/>
        <rFont val="Frutiger"/>
        <family val="2"/>
        <charset val="238"/>
      </rPr>
      <t xml:space="preserve">: betoniranje podložnega betona C8/10 na utrjeno podlago. Montaža in demontaža opažev. Betoniranje AB konstrukcij jaška s poglobitvijo v dnu dim. 50x50x30 cm in vstopno odprtino 80x80x150 cm, iz plastičnega vodotesnega betona C25/30, deb. elementov 20 cm. Izdelava horizontalne in vertikalne hidroizolacije iz 2x nanosa bitumenskega premaza in izolacijskih trakov ter zaščita izolacije trdimi penastimi ploščami in h.i. z naklonskim betonom C16/20. Izvedba naklonskega betona C16/20 v dnu jaška s padcem proti poglobitvi v naklonu 2%. Vgradnja vstopne lestve iz nerjavečega jekla in vstopnega LŽ pokrova dim. 800/800 mm, nosilnosti 400 kN.</t>
    </r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priprava 100%</t>
  </si>
  <si>
    <t xml:space="preserve">10 0010 200</t>
  </si>
  <si>
    <t xml:space="preserve">vzpostavitev 100%</t>
  </si>
  <si>
    <t xml:space="preserve">10 0705 050</t>
  </si>
  <si>
    <t xml:space="preserve">Prenos, spuščanje in polaganje cevi NL DN 100 v jarek in ter poravnanje v horizontalni in vertikalni smeri. Obračun za 1 m1.</t>
  </si>
  <si>
    <t xml:space="preserve">Prenos, spuščanje in polaganje cevi NL DN 150 v jarek in ter poravnanje v horizontalni in vertikalni smeri. Obračun za 1 m1.</t>
  </si>
  <si>
    <t xml:space="preserve">Prenos, spuščanje in polaganje cevi poliestrske cevi DN 300 v jarek in ter poravnanje v horizontalni in vertikalni smeri. Obračun za 1 m1.</t>
  </si>
  <si>
    <t xml:space="preserve">10 0171 200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Montaža NL cevi DN 100 na predhodno pripravljeno peščeno posteljico po navodilih projektanta in proizvajalca. Obračun za 1 m1.</t>
  </si>
  <si>
    <t xml:space="preserve">Montaža NL cevi DN 150 na predhodno pripravljeno peščeno posteljico po navodilih projektanta in proizvajalca. Obračun za 1 m1.</t>
  </si>
  <si>
    <t xml:space="preserve">Montaža poliesterske cevi DN 300 na predhodno pripravljeno peščeno posteljico po navodilih projektanta in proizvajalca. Obračun za 1 m1.</t>
  </si>
  <si>
    <t xml:space="preserve">Montaža ravnih vmesnih cevnih kosov DN 150. Obračun za 1 kos.</t>
  </si>
  <si>
    <t xml:space="preserve">Montaža fazonskih kosov DN 80 na prirobnico. Obračun za 1 kos.</t>
  </si>
  <si>
    <t xml:space="preserve">Montaža fazonskih kosov DN 100 na prirobnico. Obračun za 1 kos.</t>
  </si>
  <si>
    <t xml:space="preserve">Montaža fazonskih kosov DN 150 na prirobnico. Obračun za 1 kos.</t>
  </si>
  <si>
    <t xml:space="preserve">Montaža NL fazonskih kosov DN 150 na obojko. Obračun za 1 kos.</t>
  </si>
  <si>
    <t xml:space="preserve">Montaža zapornega ventila z ročnim kolesom, DN 80, na prirobnico. Obračun za 1 kos.</t>
  </si>
  <si>
    <t xml:space="preserve">Montaža zapornega ventila z ročnim kolesom, DN 150, na prirobnico. Obračun za 1 kos.</t>
  </si>
  <si>
    <t xml:space="preserve">Montaža zapornega ventila z vgradno garnituro, talno kapo in montažno podložno ploščo, DN 80, na prirobnico. Obračun za 1 kos.</t>
  </si>
  <si>
    <t xml:space="preserve">Montaža zapornega ventila z vgradno garnituro, talno kapo in montažno podložno ploščo, DN 100, na prirobnico. Obračun za 1 kos.</t>
  </si>
  <si>
    <t xml:space="preserve">Montaža podtalnega hidranta-blatnika s talno kapo in montažno podložno ploščo, DN 80, na prirobnico. Obračun za 1 kos.</t>
  </si>
  <si>
    <t xml:space="preserve">Montaža nadtalnega hidranta, DN 80, na prirobnico. Obračun za 1 kos.</t>
  </si>
  <si>
    <t xml:space="preserve">Montaža odzračevalne garniture s cestno kapo in montažno podložno ploščo. Obračun za 1 kos.</t>
  </si>
  <si>
    <t xml:space="preserve">Nabava, dobava in montaža 
tablic za označevanje hidrantov, zračnikov in zasunov. Obračun za 1 kos.</t>
  </si>
  <si>
    <t xml:space="preserve">Montaža drsnih vodil na cevovod NL DN 100. Obračun za 1 kos.</t>
  </si>
  <si>
    <t xml:space="preserve">Montaža drsnih vodil na cevovod NL DN 150. Obračun za 1 kos.</t>
  </si>
  <si>
    <t xml:space="preserve">Montaža EPDM tesnil na prehodih betonskih sten, DN 80. Obračun za 1 kos.</t>
  </si>
  <si>
    <t xml:space="preserve">Montaža EPDM tesnil na prehodih betonskih sten, DN 100. Obračun za 1 kos.</t>
  </si>
  <si>
    <t xml:space="preserve">Montaža EPDM tesnil na prehodih betonskih sten, DN 150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tlačnega preizkusa hidrantov. Obračun za 1 kos.</t>
  </si>
  <si>
    <t xml:space="preserve">Nabava in polaganje signalnega traku nad vodovodnimi cevmi.
Obračun po 1 m1.</t>
  </si>
  <si>
    <t xml:space="preserve">Ostala dodatna in nepredvidena dela. Obračun stroškov po dejanskih stroških porabe časa in materiala po vpisu v gradbeni dnevnik. 
Ocena stroškov 10% vrednosti montažnih del.</t>
  </si>
  <si>
    <t xml:space="preserve">cevovod</t>
  </si>
  <si>
    <t xml:space="preserve">cevi</t>
  </si>
  <si>
    <t xml:space="preserve">NL cev, standard C 40, NATURAL, s tesnilom za standardni spoj, DN 100</t>
  </si>
  <si>
    <t xml:space="preserve">NL cev, standard C 40, NATURAL, s tesnilom za Vi spoj, DN 100</t>
  </si>
  <si>
    <t xml:space="preserve">NL cev, standard C 40, NATURAL, s tesnilom za standardni spoj, DN 150</t>
  </si>
  <si>
    <t xml:space="preserve">NL cev, standard C 40, NATURAL, s tesnilom za Vi spoj, DN 150</t>
  </si>
  <si>
    <t xml:space="preserve">Kanalizacijska poliesterska cev DN 300, SN 8.</t>
  </si>
  <si>
    <t xml:space="preserve">NL ravni vmesni cevni kosi</t>
  </si>
  <si>
    <t xml:space="preserve">ravni vmesni cevni kos, l=500 mm, DN 150</t>
  </si>
  <si>
    <t xml:space="preserve">ravni vmesni cevni kos, l=2380 mm, DN 150</t>
  </si>
  <si>
    <t xml:space="preserve">NL fazonski kosi, prirobnični spoj</t>
  </si>
  <si>
    <t xml:space="preserve">T kos, PN 16, DN 100/50.</t>
  </si>
  <si>
    <t xml:space="preserve">T kos, PN 16, DN 150/50.</t>
  </si>
  <si>
    <t xml:space="preserve">T kos, PN 16, DN 150/80.</t>
  </si>
  <si>
    <t xml:space="preserve">T kos, PN 16, DN 150/150.</t>
  </si>
  <si>
    <t xml:space="preserve">F kos sidrni kos, PN 16, DN 100.</t>
  </si>
  <si>
    <t xml:space="preserve">F kos sidrni kos, PN 16, DN 150.</t>
  </si>
  <si>
    <t xml:space="preserve">E kos, Vi spoj, PN 16, DN 100.</t>
  </si>
  <si>
    <t xml:space="preserve">E kos, Vi spoj, PN 16, DN 150.</t>
  </si>
  <si>
    <t xml:space="preserve">FFR kos, PN 16, DN 150/100.</t>
  </si>
  <si>
    <t xml:space="preserve">FF kos, l=250 mm, PN 16, DN 80.</t>
  </si>
  <si>
    <t xml:space="preserve">FF kos, l=800 mm, PN 16, DN 80.</t>
  </si>
  <si>
    <t xml:space="preserve">FF kos, l=1000 mm, PN 16, DN 80.</t>
  </si>
  <si>
    <t xml:space="preserve">FF kos, l=1000 mm, PN 16, DN 100.</t>
  </si>
  <si>
    <t xml:space="preserve">FF kos, l=1000 mm, PN 16, DN 150.</t>
  </si>
  <si>
    <t xml:space="preserve">N kos, PN 16, DN 80.</t>
  </si>
  <si>
    <t xml:space="preserve">X kos, PN 16, DN 100.</t>
  </si>
  <si>
    <t xml:space="preserve">X kos, PN 16, DN 150.</t>
  </si>
  <si>
    <t xml:space="preserve">Montažno-demontažni kos, PN 16, DN 150.</t>
  </si>
  <si>
    <t xml:space="preserve">NL fazonski kosi, obojčni spoj</t>
  </si>
  <si>
    <t xml:space="preserve">MMA kos, PN 16, Vi spoj, DN 150/80.</t>
  </si>
  <si>
    <t xml:space="preserve">MMA kos, PN 16, Vi spoj, DN 150/100.</t>
  </si>
  <si>
    <r>
      <rPr>
        <sz val="9"/>
        <rFont val="Frutiger"/>
        <family val="2"/>
        <charset val="238"/>
      </rPr>
      <t xml:space="preserve">MMK kos 11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6, Vi spoj, DN 150.</t>
    </r>
  </si>
  <si>
    <t xml:space="preserve">NL vodovodne armature</t>
  </si>
  <si>
    <t xml:space="preserve">Zaporni ventil z ročnim kolesom, PN 10, DN 80.</t>
  </si>
  <si>
    <t xml:space="preserve">Zaporni ventil z ročnim kolesom, PN 10, DN 150.</t>
  </si>
  <si>
    <t xml:space="preserve">Zaporni ventil z vgradno garnituro, talno kapo in montažno podložno ploščo, PN 10, DN 80, hvgr=1.0-1.5 m.</t>
  </si>
  <si>
    <t xml:space="preserve">Zaporni ventil z vgradno garnituro, talno kapo in montažno podložno ploščo, PN 10, DN 100, hvgr=1.0-1.5 m.</t>
  </si>
  <si>
    <t xml:space="preserve">10 3120 080</t>
  </si>
  <si>
    <t xml:space="preserve">Podtalni hidrant-blatnik, s cestno kapo in montažno podložno ploščo, DN 80, PN 10, z vgradno dolžino l=1.10 m.</t>
  </si>
  <si>
    <t xml:space="preserve">Nadtalni hidrant, lomna izvedba, DN 80, PN 10, z vgradno dolžino l=1.10 m.</t>
  </si>
  <si>
    <t xml:space="preserve">Odzračevalna garnitura, s cestno kapo in montažno podložno ploščo, DN 50, PN 10, z vgradno dolžino l=1.055 m.</t>
  </si>
  <si>
    <t xml:space="preserve">Drsna vodila </t>
  </si>
  <si>
    <t xml:space="preserve">Drsna vodila za cev NL DN 100 z višino noge 100 mm.</t>
  </si>
  <si>
    <t xml:space="preserve">Drsna vodila za cev NL DN 150 z višino noge 50 mm.</t>
  </si>
  <si>
    <t xml:space="preserve">EPDM tesnila</t>
  </si>
  <si>
    <t xml:space="preserve">EPDM tesnila na prehodih betonskih sten, DN 80.</t>
  </si>
  <si>
    <t xml:space="preserve">EPDM tesnila na prehodih betonskih sten, DN 100.</t>
  </si>
  <si>
    <t xml:space="preserve">EPDM tesnila na prehodih betonskih sten, DN 150.</t>
  </si>
  <si>
    <t xml:space="preserve">medprirobnična tesnila</t>
  </si>
  <si>
    <t xml:space="preserve">DN 50</t>
  </si>
  <si>
    <t xml:space="preserve">DN 80</t>
  </si>
  <si>
    <t xml:space="preserve">DN 100</t>
  </si>
  <si>
    <t xml:space="preserve">DN 150</t>
  </si>
  <si>
    <t xml:space="preserve">vijaki z matico in podložko iz nerjavečega materiala </t>
  </si>
  <si>
    <t xml:space="preserve">za DN 50 - M 16/85</t>
  </si>
  <si>
    <t xml:space="preserve">za DN 80 - M16/85</t>
  </si>
  <si>
    <t xml:space="preserve">za DN 100 - M 16/90</t>
  </si>
  <si>
    <t xml:space="preserve">za DN 150 - M 20/10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avadno_JN 31 grad-2000 disketa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false" hidden="true" outlineLevel="1" max="2" min="2" style="2" width="9.14"/>
    <col collapsed="false" customWidth="true" hidden="false" outlineLevel="0" max="3" min="3" style="3" width="5.99"/>
    <col collapsed="false" customWidth="true" hidden="false" outlineLevel="0" max="4" min="4" style="4" width="29.85"/>
    <col collapsed="false" customWidth="true" hidden="false" outlineLevel="0" max="5" min="5" style="5" width="5.71"/>
    <col collapsed="false" customWidth="true" hidden="false" outlineLevel="0" max="6" min="6" style="6" width="5.71"/>
    <col collapsed="false" customWidth="true" hidden="false" outlineLevel="0" max="7" min="7" style="7" width="10.71"/>
    <col collapsed="false" customWidth="true" hidden="false" outlineLevel="0" max="8" min="8" style="8" width="12.7"/>
    <col collapsed="false" customWidth="false" hidden="false" outlineLevel="0" max="257" min="9" style="6" width="9.14"/>
  </cols>
  <sheetData>
    <row r="2" s="9" customFormat="true" ht="12.75" hidden="false" customHeight="false" outlineLevel="0" collapsed="false">
      <c r="A2" s="1"/>
      <c r="B2" s="2"/>
      <c r="C2" s="3"/>
      <c r="D2" s="4"/>
      <c r="E2" s="5"/>
      <c r="F2" s="6"/>
      <c r="G2" s="7"/>
      <c r="H2" s="8"/>
    </row>
    <row r="3" customFormat="false" ht="30" hidden="false" customHeight="true" outlineLevel="0" collapsed="false">
      <c r="A3" s="10"/>
      <c r="B3" s="11"/>
      <c r="C3" s="12"/>
      <c r="D3" s="13" t="s">
        <v>0</v>
      </c>
      <c r="E3" s="13"/>
      <c r="F3" s="13"/>
      <c r="G3" s="13"/>
      <c r="H3" s="14"/>
    </row>
    <row r="4" customFormat="false" ht="12.75" hidden="false" customHeight="false" outlineLevel="0" collapsed="false">
      <c r="D4" s="15"/>
      <c r="F4" s="16"/>
      <c r="G4" s="17"/>
      <c r="H4" s="18"/>
    </row>
    <row r="5" customFormat="false" ht="12.75" hidden="false" customHeight="false" outlineLevel="0" collapsed="false">
      <c r="G5" s="19"/>
    </row>
    <row r="6" customFormat="false" ht="12.75" hidden="false" customHeight="false" outlineLevel="0" collapsed="false">
      <c r="G6" s="19"/>
    </row>
    <row r="7" customFormat="false" ht="13.5" hidden="false" customHeight="false" outlineLevel="0" collapsed="false">
      <c r="A7" s="20"/>
      <c r="B7" s="21"/>
      <c r="C7" s="22" t="s">
        <v>1</v>
      </c>
      <c r="D7" s="23"/>
      <c r="E7" s="24"/>
      <c r="F7" s="25"/>
      <c r="G7" s="26"/>
      <c r="H7" s="27"/>
    </row>
    <row r="10" s="9" customFormat="true" ht="12.75" hidden="false" customHeight="false" outlineLevel="0" collapsed="false">
      <c r="A10" s="1"/>
      <c r="B10" s="2"/>
      <c r="C10" s="3"/>
      <c r="D10" s="4"/>
      <c r="E10" s="5"/>
      <c r="F10" s="6"/>
      <c r="G10" s="7"/>
      <c r="H10" s="8"/>
    </row>
    <row r="11" customFormat="false" ht="12.75" hidden="false" customHeight="false" outlineLevel="0" collapsed="false">
      <c r="B11" s="11"/>
      <c r="C11" s="28" t="n">
        <v>1</v>
      </c>
      <c r="D11" s="10" t="s">
        <v>2</v>
      </c>
      <c r="E11" s="29"/>
      <c r="F11" s="9"/>
      <c r="G11" s="30" t="s">
        <v>3</v>
      </c>
      <c r="H11" s="31" t="n">
        <f aca="false">H41</f>
        <v>0</v>
      </c>
    </row>
    <row r="12" customFormat="false" ht="12.75" hidden="false" customHeight="false" outlineLevel="0" collapsed="false">
      <c r="B12" s="11"/>
      <c r="C12" s="28"/>
      <c r="D12" s="10"/>
      <c r="E12" s="29"/>
      <c r="F12" s="9"/>
      <c r="G12" s="30"/>
      <c r="H12" s="31"/>
    </row>
    <row r="13" s="9" customFormat="true" ht="12.75" hidden="false" customHeight="false" outlineLevel="0" collapsed="false">
      <c r="B13" s="2"/>
      <c r="C13" s="32"/>
      <c r="D13" s="1"/>
      <c r="E13" s="5"/>
      <c r="F13" s="6"/>
      <c r="G13" s="7"/>
      <c r="H13" s="8"/>
    </row>
    <row r="14" customFormat="false" ht="12.75" hidden="false" customHeight="false" outlineLevel="0" collapsed="false">
      <c r="B14" s="11"/>
      <c r="C14" s="28" t="n">
        <v>2</v>
      </c>
      <c r="D14" s="10" t="s">
        <v>4</v>
      </c>
      <c r="E14" s="29"/>
      <c r="F14" s="9"/>
      <c r="G14" s="30" t="s">
        <v>3</v>
      </c>
      <c r="H14" s="31" t="n">
        <f aca="false">SU_ZEMDELA</f>
        <v>0</v>
      </c>
    </row>
    <row r="15" s="9" customFormat="true" ht="12.75" hidden="false" customHeight="false" outlineLevel="0" collapsed="false">
      <c r="B15" s="2"/>
      <c r="C15" s="32"/>
      <c r="D15" s="1"/>
      <c r="E15" s="5"/>
      <c r="F15" s="6"/>
      <c r="G15" s="7"/>
      <c r="H15" s="8"/>
    </row>
    <row r="16" s="9" customFormat="true" ht="12.75" hidden="false" customHeight="false" outlineLevel="0" collapsed="false">
      <c r="B16" s="11"/>
      <c r="C16" s="32"/>
      <c r="D16" s="10"/>
      <c r="E16" s="29"/>
      <c r="G16" s="33"/>
      <c r="H16" s="31"/>
    </row>
    <row r="17" customFormat="false" ht="12.75" hidden="false" customHeight="false" outlineLevel="0" collapsed="false">
      <c r="B17" s="11"/>
      <c r="C17" s="28" t="n">
        <v>3</v>
      </c>
      <c r="D17" s="10" t="s">
        <v>5</v>
      </c>
      <c r="E17" s="29"/>
      <c r="F17" s="9"/>
      <c r="G17" s="30" t="s">
        <v>3</v>
      </c>
      <c r="H17" s="31" t="n">
        <f aca="false">SU_MONTDELA</f>
        <v>0</v>
      </c>
    </row>
    <row r="18" customFormat="false" ht="12.75" hidden="false" customHeight="false" outlineLevel="0" collapsed="false">
      <c r="C18" s="28"/>
      <c r="D18" s="1"/>
    </row>
    <row r="19" s="9" customFormat="true" ht="12.75" hidden="false" customHeight="false" outlineLevel="0" collapsed="false">
      <c r="B19" s="2"/>
      <c r="C19" s="32"/>
      <c r="D19" s="1"/>
      <c r="E19" s="5"/>
      <c r="F19" s="6"/>
      <c r="G19" s="7"/>
      <c r="H19" s="6"/>
    </row>
    <row r="20" customFormat="false" ht="12.75" hidden="false" customHeight="false" outlineLevel="0" collapsed="false">
      <c r="B20" s="34"/>
      <c r="C20" s="28" t="n">
        <v>4</v>
      </c>
      <c r="D20" s="35" t="s">
        <v>6</v>
      </c>
      <c r="E20" s="36"/>
      <c r="F20" s="37"/>
      <c r="G20" s="38" t="s">
        <v>3</v>
      </c>
      <c r="H20" s="39" t="n">
        <f aca="false">SU_NABAVAMAT</f>
        <v>0</v>
      </c>
    </row>
    <row r="21" customFormat="false" ht="12.75" hidden="false" customHeight="false" outlineLevel="0" collapsed="false">
      <c r="B21" s="40"/>
      <c r="C21" s="41"/>
      <c r="D21" s="42"/>
      <c r="E21" s="43"/>
      <c r="F21" s="44"/>
      <c r="G21" s="45"/>
      <c r="H21" s="46"/>
    </row>
    <row r="22" customFormat="false" ht="12.75" hidden="false" customHeight="false" outlineLevel="0" collapsed="false">
      <c r="A22" s="41"/>
      <c r="B22" s="40"/>
      <c r="C22" s="47"/>
      <c r="D22" s="42"/>
      <c r="E22" s="43"/>
      <c r="F22" s="44"/>
      <c r="G22" s="45"/>
      <c r="H22" s="46"/>
    </row>
    <row r="23" customFormat="false" ht="13.5" hidden="false" customHeight="false" outlineLevel="0" collapsed="false">
      <c r="A23" s="48"/>
      <c r="B23" s="49"/>
      <c r="C23" s="50"/>
      <c r="D23" s="51"/>
      <c r="E23" s="52"/>
      <c r="F23" s="53"/>
      <c r="G23" s="54"/>
      <c r="H23" s="55"/>
    </row>
    <row r="24" customFormat="false" ht="13.5" hidden="false" customHeight="false" outlineLevel="0" collapsed="false"/>
    <row r="25" customFormat="false" ht="12.75" hidden="false" customHeight="false" outlineLevel="0" collapsed="false">
      <c r="B25" s="11"/>
      <c r="C25" s="10" t="s">
        <v>7</v>
      </c>
      <c r="D25" s="56"/>
      <c r="E25" s="29"/>
      <c r="F25" s="9"/>
      <c r="G25" s="30" t="s">
        <v>3</v>
      </c>
      <c r="H25" s="31" t="n">
        <f aca="false">SUM(H10:H21)</f>
        <v>0</v>
      </c>
    </row>
    <row r="26" s="57" customFormat="true" ht="15" hidden="false" customHeight="false" outlineLevel="0" collapsed="false">
      <c r="A26" s="6"/>
      <c r="B26" s="6"/>
      <c r="C26" s="6"/>
      <c r="D26" s="6"/>
      <c r="E26" s="6"/>
      <c r="F26" s="6"/>
      <c r="G26" s="7"/>
      <c r="H26" s="6"/>
    </row>
    <row r="27" s="57" customFormat="true" ht="15" hidden="false" customHeight="false" outlineLevel="0" collapsed="false">
      <c r="A27" s="6"/>
      <c r="B27" s="6"/>
      <c r="C27" s="6"/>
      <c r="D27" s="6"/>
      <c r="E27" s="6"/>
      <c r="F27" s="6"/>
      <c r="G27" s="7"/>
      <c r="H27" s="6"/>
    </row>
    <row r="28" s="57" customFormat="true" ht="15" hidden="false" customHeight="false" outlineLevel="0" collapsed="false">
      <c r="A28" s="6"/>
      <c r="B28" s="6"/>
      <c r="C28" s="6"/>
      <c r="D28" s="6"/>
      <c r="E28" s="6"/>
      <c r="F28" s="6"/>
      <c r="G28" s="7"/>
      <c r="H28" s="6"/>
    </row>
    <row r="29" s="57" customFormat="true" ht="15" hidden="false" customHeight="false" outlineLevel="0" collapsed="false">
      <c r="A29" s="6"/>
      <c r="B29" s="6"/>
      <c r="C29" s="6"/>
      <c r="D29" s="6"/>
      <c r="E29" s="6"/>
      <c r="F29" s="6"/>
      <c r="G29" s="7"/>
      <c r="H29" s="6"/>
    </row>
    <row r="30" s="58" customFormat="true" ht="12" hidden="false" customHeight="false" outlineLevel="0" collapsed="false">
      <c r="B30" s="59"/>
      <c r="C30" s="60"/>
      <c r="D30" s="61"/>
      <c r="E30" s="62"/>
      <c r="F30" s="63"/>
      <c r="G30" s="64"/>
      <c r="H30" s="65"/>
    </row>
    <row r="31" s="58" customFormat="true" ht="36" hidden="false" customHeight="false" outlineLevel="0" collapsed="false">
      <c r="B31" s="66"/>
      <c r="C31" s="67" t="s">
        <v>8</v>
      </c>
      <c r="D31" s="68" t="s">
        <v>9</v>
      </c>
      <c r="E31" s="69"/>
      <c r="F31" s="70"/>
      <c r="G31" s="71"/>
      <c r="H31" s="72"/>
    </row>
    <row r="32" s="57" customFormat="true" ht="15" hidden="false" customHeight="false" outlineLevel="0" collapsed="false">
      <c r="A32" s="6"/>
      <c r="B32" s="6"/>
      <c r="C32" s="6"/>
      <c r="D32" s="6"/>
      <c r="E32" s="6"/>
      <c r="F32" s="6"/>
      <c r="G32" s="73"/>
      <c r="H32" s="6"/>
    </row>
    <row r="33" customFormat="false" ht="12.75" hidden="false" customHeight="false" outlineLevel="0" collapsed="false">
      <c r="A33" s="6"/>
      <c r="B33" s="12"/>
      <c r="C33" s="10" t="s">
        <v>10</v>
      </c>
      <c r="D33" s="74" t="s">
        <v>11</v>
      </c>
      <c r="E33" s="29"/>
      <c r="F33" s="75"/>
      <c r="G33" s="76"/>
      <c r="H33" s="77"/>
    </row>
    <row r="34" s="58" customFormat="true" ht="12" hidden="false" customHeight="false" outlineLevel="0" collapsed="false">
      <c r="A34" s="61"/>
      <c r="B34" s="59"/>
      <c r="C34" s="78"/>
      <c r="D34" s="79"/>
      <c r="E34" s="62"/>
      <c r="F34" s="63"/>
      <c r="G34" s="80"/>
      <c r="H34" s="65"/>
    </row>
    <row r="35" s="58" customFormat="true" ht="72" hidden="false" customHeight="false" outlineLevel="0" collapsed="false">
      <c r="A35" s="67"/>
      <c r="B35" s="81" t="s">
        <v>12</v>
      </c>
      <c r="C35" s="82" t="n">
        <v>1.01</v>
      </c>
      <c r="D35" s="83" t="s">
        <v>13</v>
      </c>
      <c r="E35" s="69" t="s">
        <v>14</v>
      </c>
      <c r="F35" s="58" t="n">
        <v>255</v>
      </c>
      <c r="G35" s="84"/>
      <c r="H35" s="85" t="n">
        <f aca="false">F35*G35</f>
        <v>0</v>
      </c>
    </row>
    <row r="36" s="58" customFormat="true" ht="12" hidden="false" customHeight="false" outlineLevel="0" collapsed="false">
      <c r="A36" s="67"/>
      <c r="B36" s="81"/>
      <c r="C36" s="78"/>
      <c r="D36" s="83"/>
      <c r="E36" s="69"/>
      <c r="G36" s="84"/>
      <c r="H36" s="85"/>
    </row>
    <row r="37" s="58" customFormat="true" ht="64.5" hidden="false" customHeight="true" outlineLevel="0" collapsed="false">
      <c r="A37" s="67"/>
      <c r="B37" s="81" t="s">
        <v>15</v>
      </c>
      <c r="C37" s="82" t="n">
        <v>1.02</v>
      </c>
      <c r="D37" s="83" t="s">
        <v>16</v>
      </c>
      <c r="E37" s="69" t="s">
        <v>17</v>
      </c>
      <c r="F37" s="58" t="n">
        <v>23</v>
      </c>
      <c r="G37" s="84"/>
      <c r="H37" s="85" t="n">
        <f aca="false">F37*G37</f>
        <v>0</v>
      </c>
    </row>
    <row r="38" s="58" customFormat="true" ht="12" hidden="false" customHeight="false" outlineLevel="0" collapsed="false">
      <c r="A38" s="67"/>
      <c r="B38" s="81"/>
      <c r="C38" s="78"/>
      <c r="D38" s="83"/>
      <c r="E38" s="69"/>
      <c r="G38" s="84"/>
      <c r="H38" s="85"/>
    </row>
    <row r="39" s="58" customFormat="true" ht="72" hidden="false" customHeight="false" outlineLevel="0" collapsed="false">
      <c r="A39" s="67"/>
      <c r="B39" s="81"/>
      <c r="C39" s="82" t="n">
        <v>1.03</v>
      </c>
      <c r="D39" s="83" t="s">
        <v>18</v>
      </c>
      <c r="E39" s="69"/>
      <c r="G39" s="84"/>
      <c r="H39" s="85" t="n">
        <f aca="false">ROUND(SUM(H34:H38)*0.1,-1)</f>
        <v>0</v>
      </c>
    </row>
    <row r="40" s="9" customFormat="true" ht="12.75" hidden="false" customHeight="false" outlineLevel="0" collapsed="false">
      <c r="A40" s="1"/>
      <c r="B40" s="2"/>
      <c r="C40" s="86"/>
      <c r="D40" s="4"/>
      <c r="E40" s="5"/>
      <c r="F40" s="6"/>
      <c r="G40" s="73"/>
      <c r="H40" s="8"/>
    </row>
    <row r="41" s="9" customFormat="true" ht="12.75" hidden="false" customHeight="false" outlineLevel="0" collapsed="false">
      <c r="A41" s="10"/>
      <c r="B41" s="11"/>
      <c r="C41" s="12"/>
      <c r="D41" s="56" t="s">
        <v>2</v>
      </c>
      <c r="E41" s="29"/>
      <c r="G41" s="87" t="s">
        <v>19</v>
      </c>
      <c r="H41" s="31" t="n">
        <f aca="false">ROUND(SUM(H34:H40),-1)</f>
        <v>0</v>
      </c>
    </row>
    <row r="42" s="9" customFormat="true" ht="12.75" hidden="false" customHeight="false" outlineLevel="0" collapsed="false">
      <c r="A42" s="10"/>
      <c r="B42" s="11"/>
      <c r="C42" s="12"/>
      <c r="D42" s="56"/>
      <c r="E42" s="29"/>
      <c r="G42" s="87"/>
      <c r="H42" s="31"/>
    </row>
    <row r="43" s="9" customFormat="true" ht="12.75" hidden="false" customHeight="false" outlineLevel="0" collapsed="false">
      <c r="A43" s="10"/>
      <c r="B43" s="11"/>
      <c r="C43" s="12"/>
      <c r="D43" s="56"/>
      <c r="E43" s="29"/>
      <c r="G43" s="87"/>
      <c r="H43" s="31"/>
    </row>
    <row r="44" customFormat="false" ht="12.75" hidden="false" customHeight="false" outlineLevel="0" collapsed="false">
      <c r="A44" s="6"/>
      <c r="B44" s="12"/>
      <c r="C44" s="10" t="s">
        <v>20</v>
      </c>
      <c r="D44" s="74" t="s">
        <v>21</v>
      </c>
      <c r="E44" s="29"/>
      <c r="F44" s="75"/>
      <c r="G44" s="76"/>
      <c r="H44" s="77"/>
    </row>
    <row r="45" customFormat="false" ht="12.75" hidden="false" customHeight="false" outlineLevel="0" collapsed="false">
      <c r="A45" s="6"/>
      <c r="B45" s="12"/>
      <c r="C45" s="10"/>
      <c r="D45" s="74"/>
      <c r="E45" s="29"/>
      <c r="F45" s="75"/>
      <c r="G45" s="76"/>
      <c r="H45" s="77"/>
    </row>
    <row r="46" s="58" customFormat="true" ht="60" hidden="false" customHeight="false" outlineLevel="0" collapsed="false">
      <c r="B46" s="66"/>
      <c r="C46" s="67"/>
      <c r="D46" s="68" t="s">
        <v>22</v>
      </c>
      <c r="E46" s="69"/>
      <c r="F46" s="70"/>
      <c r="G46" s="71"/>
      <c r="H46" s="72"/>
    </row>
    <row r="47" s="58" customFormat="true" ht="12.75" hidden="false" customHeight="false" outlineLevel="0" collapsed="false">
      <c r="A47" s="67"/>
      <c r="B47" s="81"/>
      <c r="C47" s="3"/>
      <c r="D47" s="88"/>
      <c r="E47" s="69"/>
      <c r="G47" s="84"/>
      <c r="H47" s="85"/>
    </row>
    <row r="48" s="58" customFormat="true" ht="48" hidden="false" customHeight="false" outlineLevel="0" collapsed="false">
      <c r="A48" s="67"/>
      <c r="B48" s="81" t="s">
        <v>23</v>
      </c>
      <c r="C48" s="89" t="n">
        <v>2.01</v>
      </c>
      <c r="D48" s="83" t="s">
        <v>24</v>
      </c>
      <c r="E48" s="69" t="s">
        <v>25</v>
      </c>
      <c r="F48" s="58" t="n">
        <v>105</v>
      </c>
      <c r="G48" s="84"/>
      <c r="H48" s="85" t="n">
        <f aca="false">F48*G48</f>
        <v>0</v>
      </c>
    </row>
    <row r="49" s="58" customFormat="true" ht="12.75" hidden="false" customHeight="false" outlineLevel="0" collapsed="false">
      <c r="A49" s="67"/>
      <c r="B49" s="81"/>
      <c r="C49" s="3"/>
      <c r="D49" s="83"/>
      <c r="E49" s="69"/>
      <c r="G49" s="84"/>
      <c r="H49" s="85"/>
    </row>
    <row r="50" s="58" customFormat="true" ht="48" hidden="false" customHeight="false" outlineLevel="0" collapsed="false">
      <c r="A50" s="67"/>
      <c r="B50" s="81" t="s">
        <v>26</v>
      </c>
      <c r="C50" s="89" t="n">
        <v>2.02</v>
      </c>
      <c r="D50" s="83" t="s">
        <v>27</v>
      </c>
      <c r="E50" s="69" t="s">
        <v>25</v>
      </c>
      <c r="F50" s="58" t="n">
        <v>53</v>
      </c>
      <c r="G50" s="84"/>
      <c r="H50" s="85" t="n">
        <f aca="false">F50*G50</f>
        <v>0</v>
      </c>
    </row>
    <row r="51" s="58" customFormat="true" ht="12.75" hidden="false" customHeight="false" outlineLevel="0" collapsed="false">
      <c r="A51" s="67"/>
      <c r="B51" s="81"/>
      <c r="C51" s="3"/>
      <c r="D51" s="88"/>
      <c r="E51" s="69"/>
      <c r="G51" s="84"/>
      <c r="H51" s="85"/>
    </row>
    <row r="52" s="58" customFormat="true" ht="60" hidden="false" customHeight="false" outlineLevel="0" collapsed="false">
      <c r="A52" s="67"/>
      <c r="B52" s="81" t="s">
        <v>23</v>
      </c>
      <c r="C52" s="89" t="n">
        <v>2.03</v>
      </c>
      <c r="D52" s="83" t="s">
        <v>28</v>
      </c>
      <c r="E52" s="69" t="s">
        <v>25</v>
      </c>
      <c r="F52" s="58" t="n">
        <v>27</v>
      </c>
      <c r="G52" s="84"/>
      <c r="H52" s="85" t="n">
        <f aca="false">F52*G52</f>
        <v>0</v>
      </c>
    </row>
    <row r="53" s="58" customFormat="true" ht="12.75" hidden="false" customHeight="false" outlineLevel="0" collapsed="false">
      <c r="A53" s="67"/>
      <c r="B53" s="81"/>
      <c r="C53" s="3"/>
      <c r="D53" s="88"/>
      <c r="E53" s="69"/>
      <c r="G53" s="84"/>
      <c r="H53" s="85"/>
    </row>
    <row r="54" s="58" customFormat="true" ht="60" hidden="false" customHeight="false" outlineLevel="0" collapsed="false">
      <c r="A54" s="67"/>
      <c r="B54" s="81" t="s">
        <v>23</v>
      </c>
      <c r="C54" s="89" t="n">
        <v>2.04</v>
      </c>
      <c r="D54" s="83" t="s">
        <v>29</v>
      </c>
      <c r="E54" s="69" t="s">
        <v>25</v>
      </c>
      <c r="F54" s="58" t="n">
        <v>13</v>
      </c>
      <c r="G54" s="84"/>
      <c r="H54" s="85" t="n">
        <f aca="false">F54*G54</f>
        <v>0</v>
      </c>
    </row>
    <row r="55" s="58" customFormat="true" ht="12.75" hidden="false" customHeight="false" outlineLevel="0" collapsed="false">
      <c r="A55" s="67"/>
      <c r="B55" s="81"/>
      <c r="C55" s="3"/>
      <c r="D55" s="83"/>
      <c r="E55" s="69"/>
      <c r="G55" s="84"/>
      <c r="H55" s="85"/>
    </row>
    <row r="56" s="58" customFormat="true" ht="24" hidden="false" customHeight="false" outlineLevel="0" collapsed="false">
      <c r="A56" s="67"/>
      <c r="B56" s="81"/>
      <c r="C56" s="89" t="n">
        <v>2.05</v>
      </c>
      <c r="D56" s="83" t="s">
        <v>30</v>
      </c>
      <c r="E56" s="69" t="s">
        <v>31</v>
      </c>
      <c r="F56" s="58" t="n">
        <v>290</v>
      </c>
      <c r="G56" s="84"/>
      <c r="H56" s="85" t="n">
        <f aca="false">F56*G56</f>
        <v>0</v>
      </c>
    </row>
    <row r="57" s="58" customFormat="true" ht="12.75" hidden="false" customHeight="false" outlineLevel="0" collapsed="false">
      <c r="A57" s="67"/>
      <c r="B57" s="81"/>
      <c r="C57" s="3"/>
      <c r="D57" s="83"/>
      <c r="E57" s="69"/>
      <c r="G57" s="84" t="s">
        <v>32</v>
      </c>
      <c r="H57" s="85"/>
    </row>
    <row r="58" s="58" customFormat="true" ht="36" hidden="false" customHeight="false" outlineLevel="0" collapsed="false">
      <c r="A58" s="67"/>
      <c r="B58" s="81" t="s">
        <v>33</v>
      </c>
      <c r="C58" s="89" t="n">
        <v>2.06</v>
      </c>
      <c r="D58" s="83" t="s">
        <v>34</v>
      </c>
      <c r="E58" s="69" t="s">
        <v>31</v>
      </c>
      <c r="F58" s="58" t="n">
        <v>210</v>
      </c>
      <c r="G58" s="84"/>
      <c r="H58" s="85" t="n">
        <f aca="false">F58*G58</f>
        <v>0</v>
      </c>
    </row>
    <row r="59" s="58" customFormat="true" ht="12.75" hidden="false" customHeight="false" outlineLevel="0" collapsed="false">
      <c r="A59" s="67"/>
      <c r="B59" s="81"/>
      <c r="C59" s="3"/>
      <c r="D59" s="83"/>
      <c r="E59" s="69"/>
      <c r="G59" s="84"/>
      <c r="H59" s="85"/>
    </row>
    <row r="60" s="58" customFormat="true" ht="72" hidden="false" customHeight="false" outlineLevel="0" collapsed="false">
      <c r="A60" s="67"/>
      <c r="B60" s="81" t="s">
        <v>35</v>
      </c>
      <c r="C60" s="89" t="n">
        <v>2.07</v>
      </c>
      <c r="D60" s="83" t="s">
        <v>36</v>
      </c>
      <c r="E60" s="69" t="s">
        <v>25</v>
      </c>
      <c r="F60" s="58" t="n">
        <v>218</v>
      </c>
      <c r="G60" s="84"/>
      <c r="H60" s="85" t="n">
        <f aca="false">F60*G60</f>
        <v>0</v>
      </c>
    </row>
    <row r="61" s="58" customFormat="true" ht="12.75" hidden="false" customHeight="false" outlineLevel="0" collapsed="false">
      <c r="A61" s="67"/>
      <c r="B61" s="81"/>
      <c r="C61" s="3"/>
      <c r="D61" s="83"/>
      <c r="E61" s="90"/>
      <c r="G61" s="84"/>
      <c r="H61" s="85"/>
    </row>
    <row r="62" s="58" customFormat="true" ht="48" hidden="false" customHeight="false" outlineLevel="0" collapsed="false">
      <c r="A62" s="67"/>
      <c r="B62" s="81" t="s">
        <v>37</v>
      </c>
      <c r="C62" s="89" t="n">
        <v>2.08</v>
      </c>
      <c r="D62" s="83" t="s">
        <v>38</v>
      </c>
      <c r="E62" s="69" t="s">
        <v>25</v>
      </c>
      <c r="F62" s="58" t="n">
        <v>218</v>
      </c>
      <c r="G62" s="84"/>
      <c r="H62" s="85" t="n">
        <f aca="false">G62*F62</f>
        <v>0</v>
      </c>
    </row>
    <row r="63" s="92" customFormat="true" ht="12.75" hidden="false" customHeight="false" outlineLevel="0" collapsed="false">
      <c r="A63" s="60"/>
      <c r="B63" s="91"/>
      <c r="C63" s="3"/>
      <c r="D63" s="83"/>
      <c r="E63" s="69"/>
      <c r="F63" s="58"/>
      <c r="G63" s="84"/>
      <c r="H63" s="85"/>
    </row>
    <row r="64" s="93" customFormat="true" ht="72" hidden="false" customHeight="false" outlineLevel="0" collapsed="false">
      <c r="A64" s="67"/>
      <c r="B64" s="81"/>
      <c r="C64" s="89" t="n">
        <v>2.09</v>
      </c>
      <c r="D64" s="83" t="s">
        <v>39</v>
      </c>
      <c r="E64" s="69" t="s">
        <v>25</v>
      </c>
      <c r="F64" s="58" t="n">
        <v>22</v>
      </c>
      <c r="G64" s="84"/>
      <c r="H64" s="85" t="n">
        <f aca="false">F64*G64</f>
        <v>0</v>
      </c>
    </row>
    <row r="65" s="58" customFormat="true" ht="12.75" hidden="false" customHeight="false" outlineLevel="0" collapsed="false">
      <c r="A65" s="67"/>
      <c r="B65" s="81" t="s">
        <v>40</v>
      </c>
      <c r="C65" s="3"/>
      <c r="D65" s="83"/>
      <c r="E65" s="69"/>
      <c r="G65" s="84"/>
      <c r="H65" s="85"/>
    </row>
    <row r="66" s="58" customFormat="true" ht="108" hidden="false" customHeight="false" outlineLevel="0" collapsed="false">
      <c r="A66" s="67"/>
      <c r="B66" s="81"/>
      <c r="C66" s="89" t="n">
        <v>2.1</v>
      </c>
      <c r="D66" s="83" t="s">
        <v>41</v>
      </c>
      <c r="E66" s="69" t="s">
        <v>25</v>
      </c>
      <c r="F66" s="58" t="n">
        <v>85</v>
      </c>
      <c r="G66" s="84"/>
      <c r="H66" s="85" t="n">
        <f aca="false">F66*G66</f>
        <v>0</v>
      </c>
      <c r="S66" s="94"/>
    </row>
    <row r="67" s="58" customFormat="true" ht="12.75" hidden="false" customHeight="true" outlineLevel="0" collapsed="false">
      <c r="A67" s="67"/>
      <c r="B67" s="81" t="s">
        <v>42</v>
      </c>
      <c r="C67" s="3"/>
      <c r="D67" s="83"/>
      <c r="E67" s="69"/>
      <c r="G67" s="84"/>
      <c r="H67" s="85"/>
    </row>
    <row r="68" s="58" customFormat="true" ht="48" hidden="false" customHeight="false" outlineLevel="0" collapsed="false">
      <c r="A68" s="67"/>
      <c r="B68" s="81"/>
      <c r="C68" s="89" t="n">
        <v>2.11</v>
      </c>
      <c r="D68" s="83" t="s">
        <v>43</v>
      </c>
      <c r="E68" s="69" t="s">
        <v>25</v>
      </c>
      <c r="F68" s="58" t="n">
        <v>99</v>
      </c>
      <c r="G68" s="84"/>
      <c r="H68" s="85" t="n">
        <f aca="false">F68*G68</f>
        <v>0</v>
      </c>
    </row>
    <row r="69" s="58" customFormat="true" ht="12.75" hidden="false" customHeight="false" outlineLevel="0" collapsed="false">
      <c r="A69" s="67"/>
      <c r="B69" s="81"/>
      <c r="C69" s="3"/>
      <c r="D69" s="83"/>
      <c r="E69" s="69"/>
      <c r="G69" s="84"/>
      <c r="H69" s="85"/>
    </row>
    <row r="70" s="58" customFormat="true" ht="60" hidden="false" customHeight="false" outlineLevel="0" collapsed="false">
      <c r="A70" s="67"/>
      <c r="B70" s="81" t="s">
        <v>44</v>
      </c>
      <c r="C70" s="89" t="n">
        <v>2.12</v>
      </c>
      <c r="D70" s="83" t="s">
        <v>45</v>
      </c>
      <c r="E70" s="69" t="s">
        <v>17</v>
      </c>
      <c r="F70" s="58" t="n">
        <v>11</v>
      </c>
      <c r="G70" s="84"/>
      <c r="H70" s="85" t="n">
        <f aca="false">F70*G70</f>
        <v>0</v>
      </c>
    </row>
    <row r="71" s="58" customFormat="true" ht="12.75" hidden="false" customHeight="false" outlineLevel="0" collapsed="false">
      <c r="A71" s="67"/>
      <c r="B71" s="81"/>
      <c r="C71" s="3"/>
      <c r="D71" s="83"/>
      <c r="E71" s="69"/>
      <c r="G71" s="84"/>
      <c r="H71" s="85"/>
    </row>
    <row r="72" s="58" customFormat="true" ht="72" hidden="false" customHeight="false" outlineLevel="0" collapsed="false">
      <c r="A72" s="67"/>
      <c r="B72" s="81" t="s">
        <v>44</v>
      </c>
      <c r="C72" s="89" t="n">
        <v>2.13</v>
      </c>
      <c r="D72" s="83" t="s">
        <v>46</v>
      </c>
      <c r="E72" s="69" t="s">
        <v>17</v>
      </c>
      <c r="F72" s="58" t="n">
        <v>6</v>
      </c>
      <c r="G72" s="84"/>
      <c r="H72" s="85" t="n">
        <f aca="false">F72*G72</f>
        <v>0</v>
      </c>
    </row>
    <row r="73" s="58" customFormat="true" ht="12.75" hidden="false" customHeight="false" outlineLevel="0" collapsed="false">
      <c r="A73" s="67"/>
      <c r="B73" s="81"/>
      <c r="C73" s="3"/>
      <c r="D73" s="83"/>
      <c r="E73" s="69"/>
      <c r="G73" s="84"/>
      <c r="H73" s="85"/>
    </row>
    <row r="74" s="58" customFormat="true" ht="72" hidden="false" customHeight="false" outlineLevel="0" collapsed="false">
      <c r="A74" s="67"/>
      <c r="B74" s="81" t="s">
        <v>44</v>
      </c>
      <c r="C74" s="89" t="n">
        <v>2.14</v>
      </c>
      <c r="D74" s="83" t="s">
        <v>47</v>
      </c>
      <c r="E74" s="69" t="s">
        <v>17</v>
      </c>
      <c r="F74" s="58" t="n">
        <v>8</v>
      </c>
      <c r="G74" s="84"/>
      <c r="H74" s="85" t="n">
        <f aca="false">F74*G74</f>
        <v>0</v>
      </c>
    </row>
    <row r="75" s="58" customFormat="true" ht="12.75" hidden="false" customHeight="false" outlineLevel="0" collapsed="false">
      <c r="A75" s="67"/>
      <c r="B75" s="81"/>
      <c r="C75" s="3"/>
      <c r="D75" s="83"/>
      <c r="E75" s="69"/>
      <c r="G75" s="84"/>
      <c r="H75" s="85"/>
    </row>
    <row r="76" s="58" customFormat="true" ht="48" hidden="false" customHeight="false" outlineLevel="0" collapsed="false">
      <c r="A76" s="67"/>
      <c r="B76" s="81" t="s">
        <v>44</v>
      </c>
      <c r="C76" s="89" t="n">
        <v>2.15</v>
      </c>
      <c r="D76" s="83" t="s">
        <v>48</v>
      </c>
      <c r="E76" s="69" t="s">
        <v>17</v>
      </c>
      <c r="F76" s="58" t="n">
        <v>3</v>
      </c>
      <c r="G76" s="84"/>
      <c r="H76" s="85" t="n">
        <f aca="false">F76*G76</f>
        <v>0</v>
      </c>
    </row>
    <row r="77" s="58" customFormat="true" ht="12.75" hidden="false" customHeight="false" outlineLevel="0" collapsed="false">
      <c r="A77" s="67"/>
      <c r="B77" s="81"/>
      <c r="C77" s="3"/>
      <c r="D77" s="83"/>
      <c r="E77" s="69"/>
      <c r="G77" s="84"/>
      <c r="H77" s="85"/>
    </row>
    <row r="78" s="58" customFormat="true" ht="36" hidden="false" customHeight="false" outlineLevel="0" collapsed="false">
      <c r="A78" s="67"/>
      <c r="B78" s="81"/>
      <c r="C78" s="89" t="n">
        <v>2.16</v>
      </c>
      <c r="D78" s="83" t="s">
        <v>49</v>
      </c>
      <c r="E78" s="69" t="s">
        <v>50</v>
      </c>
      <c r="F78" s="58" t="n">
        <v>30</v>
      </c>
      <c r="G78" s="84"/>
      <c r="H78" s="85" t="n">
        <f aca="false">F78*G78</f>
        <v>0</v>
      </c>
    </row>
    <row r="79" s="58" customFormat="true" ht="12.75" hidden="false" customHeight="false" outlineLevel="0" collapsed="false">
      <c r="A79" s="67"/>
      <c r="B79" s="81"/>
      <c r="C79" s="3"/>
      <c r="D79" s="83"/>
      <c r="E79" s="69"/>
      <c r="G79" s="84"/>
      <c r="H79" s="85"/>
    </row>
    <row r="80" s="92" customFormat="true" ht="36" hidden="false" customHeight="false" outlineLevel="0" collapsed="false">
      <c r="A80" s="60"/>
      <c r="B80" s="91"/>
      <c r="C80" s="89" t="n">
        <v>2.17</v>
      </c>
      <c r="D80" s="95" t="s">
        <v>51</v>
      </c>
      <c r="E80" s="62"/>
      <c r="G80" s="96"/>
      <c r="H80" s="97"/>
    </row>
    <row r="81" s="92" customFormat="true" ht="360.75" hidden="false" customHeight="true" outlineLevel="0" collapsed="false">
      <c r="A81" s="60"/>
      <c r="B81" s="91"/>
      <c r="C81" s="98"/>
      <c r="D81" s="99" t="s">
        <v>52</v>
      </c>
      <c r="E81" s="69" t="s">
        <v>17</v>
      </c>
      <c r="F81" s="58" t="n">
        <v>1</v>
      </c>
      <c r="G81" s="100"/>
      <c r="H81" s="85" t="n">
        <f aca="false">F81*G81</f>
        <v>0</v>
      </c>
    </row>
    <row r="82" s="58" customFormat="true" ht="12.75" hidden="false" customHeight="false" outlineLevel="0" collapsed="false">
      <c r="A82" s="67"/>
      <c r="B82" s="81" t="s">
        <v>53</v>
      </c>
      <c r="C82" s="3"/>
      <c r="D82" s="83"/>
      <c r="E82" s="69"/>
      <c r="G82" s="84"/>
      <c r="H82" s="85"/>
    </row>
    <row r="83" s="58" customFormat="true" ht="72" hidden="false" customHeight="false" outlineLevel="0" collapsed="false">
      <c r="A83" s="67"/>
      <c r="B83" s="81"/>
      <c r="C83" s="89" t="n">
        <v>2.18</v>
      </c>
      <c r="D83" s="83" t="s">
        <v>54</v>
      </c>
      <c r="E83" s="69"/>
      <c r="G83" s="84"/>
      <c r="H83" s="85" t="n">
        <f aca="false">ROUND(SUM(H47:H82)*0.1,-1)</f>
        <v>0</v>
      </c>
    </row>
    <row r="84" customFormat="false" ht="12.75" hidden="false" customHeight="false" outlineLevel="0" collapsed="false">
      <c r="G84" s="73"/>
    </row>
    <row r="85" s="9" customFormat="true" ht="12.75" hidden="false" customHeight="false" outlineLevel="0" collapsed="false">
      <c r="A85" s="1"/>
      <c r="B85" s="2"/>
      <c r="C85" s="3"/>
      <c r="D85" s="56" t="s">
        <v>21</v>
      </c>
      <c r="E85" s="29"/>
      <c r="G85" s="87" t="s">
        <v>19</v>
      </c>
      <c r="H85" s="31" t="n">
        <f aca="false">ROUND(SUM(H47:H84),-1)</f>
        <v>0</v>
      </c>
    </row>
    <row r="86" s="9" customFormat="true" ht="12.75" hidden="false" customHeight="false" outlineLevel="0" collapsed="false">
      <c r="A86" s="10"/>
      <c r="B86" s="11"/>
      <c r="C86" s="12"/>
      <c r="D86" s="56"/>
      <c r="E86" s="29"/>
      <c r="G86" s="87"/>
      <c r="H86" s="31"/>
    </row>
    <row r="87" customFormat="false" ht="12.75" hidden="false" customHeight="false" outlineLevel="0" collapsed="false">
      <c r="A87" s="101"/>
      <c r="D87" s="56"/>
      <c r="E87" s="29"/>
      <c r="F87" s="9"/>
      <c r="G87" s="87"/>
      <c r="H87" s="31"/>
    </row>
    <row r="88" s="9" customFormat="true" ht="12.75" hidden="false" customHeight="false" outlineLevel="0" collapsed="false">
      <c r="B88" s="11"/>
      <c r="C88" s="32" t="n">
        <v>3</v>
      </c>
      <c r="D88" s="10" t="s">
        <v>5</v>
      </c>
      <c r="E88" s="29"/>
      <c r="G88" s="87"/>
      <c r="H88" s="31"/>
    </row>
    <row r="89" s="58" customFormat="true" ht="12" hidden="false" customHeight="false" outlineLevel="0" collapsed="false">
      <c r="A89" s="88"/>
      <c r="B89" s="81"/>
      <c r="C89" s="66"/>
      <c r="D89" s="99"/>
      <c r="E89" s="62"/>
      <c r="F89" s="92"/>
      <c r="G89" s="102"/>
      <c r="H89" s="97"/>
    </row>
    <row r="90" s="58" customFormat="true" ht="60" hidden="false" customHeight="false" outlineLevel="0" collapsed="false">
      <c r="A90" s="67"/>
      <c r="B90" s="81" t="e">
        <f aca="false">NA()</f>
        <v>#N/A</v>
      </c>
      <c r="C90" s="66"/>
      <c r="D90" s="83" t="s">
        <v>55</v>
      </c>
      <c r="E90" s="69"/>
      <c r="G90" s="84"/>
      <c r="H90" s="85"/>
    </row>
    <row r="91" s="58" customFormat="true" ht="12" hidden="false" customHeight="false" outlineLevel="0" collapsed="false">
      <c r="A91" s="67"/>
      <c r="B91" s="81"/>
      <c r="C91" s="82" t="n">
        <v>3.01</v>
      </c>
      <c r="D91" s="83" t="s">
        <v>56</v>
      </c>
      <c r="E91" s="69"/>
      <c r="F91" s="58" t="n">
        <v>1</v>
      </c>
      <c r="G91" s="84"/>
      <c r="H91" s="85" t="n">
        <f aca="false">F91*G91</f>
        <v>0</v>
      </c>
    </row>
    <row r="92" s="58" customFormat="true" ht="12" hidden="false" customHeight="false" outlineLevel="0" collapsed="false">
      <c r="A92" s="67"/>
      <c r="B92" s="81" t="s">
        <v>57</v>
      </c>
      <c r="C92" s="82" t="n">
        <v>3.02</v>
      </c>
      <c r="D92" s="83" t="s">
        <v>58</v>
      </c>
      <c r="E92" s="69"/>
      <c r="F92" s="58" t="n">
        <v>1</v>
      </c>
      <c r="G92" s="84"/>
      <c r="H92" s="85" t="n">
        <f aca="false">F92*G92</f>
        <v>0</v>
      </c>
    </row>
    <row r="93" s="58" customFormat="true" ht="12" hidden="false" customHeight="false" outlineLevel="0" collapsed="false">
      <c r="A93" s="67"/>
      <c r="B93" s="81"/>
      <c r="C93" s="89"/>
      <c r="D93" s="83"/>
      <c r="E93" s="69"/>
      <c r="G93" s="84"/>
      <c r="H93" s="85"/>
    </row>
    <row r="94" s="58" customFormat="true" ht="48" hidden="false" customHeight="false" outlineLevel="0" collapsed="false">
      <c r="A94" s="67"/>
      <c r="B94" s="81" t="s">
        <v>59</v>
      </c>
      <c r="C94" s="89" t="n">
        <v>3.03</v>
      </c>
      <c r="D94" s="83" t="s">
        <v>60</v>
      </c>
      <c r="E94" s="69" t="s">
        <v>14</v>
      </c>
      <c r="F94" s="58" t="n">
        <v>23</v>
      </c>
      <c r="G94" s="84"/>
      <c r="H94" s="85" t="n">
        <f aca="false">F94*G94</f>
        <v>0</v>
      </c>
    </row>
    <row r="95" s="58" customFormat="true" ht="12" hidden="false" customHeight="false" outlineLevel="0" collapsed="false">
      <c r="A95" s="67"/>
      <c r="B95" s="81"/>
      <c r="C95" s="89"/>
      <c r="D95" s="83"/>
      <c r="E95" s="69"/>
      <c r="G95" s="84"/>
      <c r="H95" s="85"/>
    </row>
    <row r="96" s="58" customFormat="true" ht="48" hidden="false" customHeight="false" outlineLevel="0" collapsed="false">
      <c r="A96" s="67"/>
      <c r="B96" s="81" t="s">
        <v>59</v>
      </c>
      <c r="C96" s="89" t="n">
        <v>3.04</v>
      </c>
      <c r="D96" s="83" t="s">
        <v>61</v>
      </c>
      <c r="E96" s="69" t="s">
        <v>14</v>
      </c>
      <c r="F96" s="58" t="n">
        <v>232</v>
      </c>
      <c r="G96" s="84"/>
      <c r="H96" s="85" t="n">
        <f aca="false">F96*G96</f>
        <v>0</v>
      </c>
    </row>
    <row r="97" s="58" customFormat="true" ht="12" hidden="false" customHeight="false" outlineLevel="0" collapsed="false">
      <c r="A97" s="67"/>
      <c r="B97" s="81"/>
      <c r="C97" s="89"/>
      <c r="D97" s="83"/>
      <c r="E97" s="69"/>
      <c r="G97" s="100"/>
      <c r="H97" s="85"/>
    </row>
    <row r="98" s="58" customFormat="true" ht="48" hidden="false" customHeight="false" outlineLevel="0" collapsed="false">
      <c r="A98" s="67"/>
      <c r="B98" s="81" t="s">
        <v>59</v>
      </c>
      <c r="C98" s="89" t="n">
        <v>3.05</v>
      </c>
      <c r="D98" s="83" t="s">
        <v>62</v>
      </c>
      <c r="E98" s="69" t="s">
        <v>14</v>
      </c>
      <c r="F98" s="58" t="n">
        <v>9</v>
      </c>
      <c r="G98" s="100"/>
      <c r="H98" s="85" t="n">
        <f aca="false">F98*G98</f>
        <v>0</v>
      </c>
    </row>
    <row r="99" s="58" customFormat="true" ht="12" hidden="false" customHeight="false" outlineLevel="0" collapsed="false">
      <c r="A99" s="67"/>
      <c r="B99" s="81"/>
      <c r="C99" s="89"/>
      <c r="D99" s="83"/>
      <c r="E99" s="69"/>
      <c r="G99" s="84"/>
      <c r="H99" s="85"/>
    </row>
    <row r="100" s="58" customFormat="true" ht="48" hidden="false" customHeight="false" outlineLevel="0" collapsed="false">
      <c r="A100" s="67"/>
      <c r="B100" s="81" t="s">
        <v>63</v>
      </c>
      <c r="C100" s="89" t="n">
        <v>3.06</v>
      </c>
      <c r="D100" s="83" t="s">
        <v>64</v>
      </c>
      <c r="E100" s="69" t="s">
        <v>17</v>
      </c>
      <c r="F100" s="58" t="n">
        <v>43</v>
      </c>
      <c r="G100" s="84"/>
      <c r="H100" s="85" t="n">
        <f aca="false">F100*G100</f>
        <v>0</v>
      </c>
    </row>
    <row r="101" s="58" customFormat="true" ht="12" hidden="false" customHeight="false" outlineLevel="0" collapsed="false">
      <c r="A101" s="67"/>
      <c r="B101" s="81"/>
      <c r="C101" s="89"/>
      <c r="D101" s="83"/>
      <c r="E101" s="69"/>
      <c r="G101" s="84"/>
      <c r="H101" s="85"/>
    </row>
    <row r="102" s="58" customFormat="true" ht="48" hidden="false" customHeight="false" outlineLevel="0" collapsed="false">
      <c r="A102" s="67"/>
      <c r="B102" s="81" t="s">
        <v>63</v>
      </c>
      <c r="C102" s="89" t="n">
        <v>3.07</v>
      </c>
      <c r="D102" s="83" t="s">
        <v>65</v>
      </c>
      <c r="E102" s="69" t="s">
        <v>17</v>
      </c>
      <c r="F102" s="58" t="n">
        <v>18</v>
      </c>
      <c r="G102" s="84"/>
      <c r="H102" s="85" t="n">
        <f aca="false">F102*G102</f>
        <v>0</v>
      </c>
    </row>
    <row r="103" s="58" customFormat="true" ht="12" hidden="false" customHeight="false" outlineLevel="0" collapsed="false">
      <c r="A103" s="67"/>
      <c r="B103" s="81"/>
      <c r="C103" s="89"/>
      <c r="D103" s="83"/>
      <c r="E103" s="69"/>
      <c r="G103" s="84"/>
      <c r="H103" s="85"/>
    </row>
    <row r="104" s="58" customFormat="true" ht="48" hidden="false" customHeight="false" outlineLevel="0" collapsed="false">
      <c r="A104" s="67"/>
      <c r="B104" s="81" t="s">
        <v>63</v>
      </c>
      <c r="C104" s="89" t="n">
        <v>3.08</v>
      </c>
      <c r="D104" s="83" t="s">
        <v>66</v>
      </c>
      <c r="E104" s="69" t="s">
        <v>17</v>
      </c>
      <c r="F104" s="58" t="n">
        <v>3</v>
      </c>
      <c r="G104" s="84"/>
      <c r="H104" s="85" t="n">
        <f aca="false">F104*G104</f>
        <v>0</v>
      </c>
    </row>
    <row r="105" s="58" customFormat="true" ht="12" hidden="false" customHeight="false" outlineLevel="0" collapsed="false">
      <c r="A105" s="67"/>
      <c r="B105" s="81"/>
      <c r="C105" s="89"/>
      <c r="D105" s="83"/>
      <c r="E105" s="69"/>
      <c r="G105" s="84"/>
      <c r="H105" s="85"/>
    </row>
    <row r="106" s="58" customFormat="true" ht="48" hidden="false" customHeight="false" outlineLevel="0" collapsed="false">
      <c r="A106" s="67"/>
      <c r="B106" s="81" t="s">
        <v>63</v>
      </c>
      <c r="C106" s="89" t="n">
        <v>3.09</v>
      </c>
      <c r="D106" s="83" t="s">
        <v>67</v>
      </c>
      <c r="E106" s="69" t="s">
        <v>14</v>
      </c>
      <c r="F106" s="58" t="n">
        <v>23</v>
      </c>
      <c r="G106" s="84"/>
      <c r="H106" s="85" t="n">
        <f aca="false">F106*G106</f>
        <v>0</v>
      </c>
    </row>
    <row r="107" s="58" customFormat="true" ht="12" hidden="false" customHeight="false" outlineLevel="0" collapsed="false">
      <c r="A107" s="67"/>
      <c r="B107" s="81"/>
      <c r="C107" s="89"/>
      <c r="D107" s="83"/>
      <c r="E107" s="69"/>
      <c r="G107" s="84"/>
      <c r="H107" s="85"/>
    </row>
    <row r="108" s="58" customFormat="true" ht="48" hidden="false" customHeight="false" outlineLevel="0" collapsed="false">
      <c r="A108" s="67"/>
      <c r="B108" s="81" t="s">
        <v>63</v>
      </c>
      <c r="C108" s="89" t="n">
        <v>3.1</v>
      </c>
      <c r="D108" s="83" t="s">
        <v>68</v>
      </c>
      <c r="E108" s="69" t="s">
        <v>14</v>
      </c>
      <c r="F108" s="58" t="n">
        <v>232</v>
      </c>
      <c r="G108" s="84"/>
      <c r="H108" s="85" t="n">
        <f aca="false">F108*G108</f>
        <v>0</v>
      </c>
    </row>
    <row r="109" s="58" customFormat="true" ht="12" hidden="false" customHeight="false" outlineLevel="0" collapsed="false">
      <c r="A109" s="67"/>
      <c r="B109" s="81"/>
      <c r="C109" s="89"/>
      <c r="D109" s="83"/>
      <c r="E109" s="69"/>
      <c r="G109" s="84"/>
      <c r="H109" s="85"/>
    </row>
    <row r="110" s="58" customFormat="true" ht="48" hidden="false" customHeight="false" outlineLevel="0" collapsed="false">
      <c r="A110" s="67"/>
      <c r="B110" s="81" t="s">
        <v>63</v>
      </c>
      <c r="C110" s="89" t="n">
        <v>3.11</v>
      </c>
      <c r="D110" s="83" t="s">
        <v>69</v>
      </c>
      <c r="E110" s="69" t="s">
        <v>14</v>
      </c>
      <c r="F110" s="58" t="n">
        <v>9</v>
      </c>
      <c r="G110" s="84"/>
      <c r="H110" s="85" t="n">
        <f aca="false">F110*G110</f>
        <v>0</v>
      </c>
    </row>
    <row r="111" s="58" customFormat="true" ht="12" hidden="false" customHeight="true" outlineLevel="0" collapsed="false">
      <c r="A111" s="67"/>
      <c r="B111" s="81"/>
      <c r="C111" s="89"/>
      <c r="D111" s="83"/>
      <c r="E111" s="69"/>
      <c r="G111" s="84"/>
      <c r="H111" s="85"/>
    </row>
    <row r="112" s="58" customFormat="true" ht="24" hidden="false" customHeight="false" outlineLevel="0" collapsed="false">
      <c r="A112" s="67"/>
      <c r="B112" s="81" t="s">
        <v>63</v>
      </c>
      <c r="C112" s="89" t="n">
        <v>3.12</v>
      </c>
      <c r="D112" s="83" t="s">
        <v>70</v>
      </c>
      <c r="E112" s="69" t="s">
        <v>17</v>
      </c>
      <c r="F112" s="58" t="n">
        <v>8</v>
      </c>
      <c r="G112" s="84"/>
      <c r="H112" s="85" t="n">
        <f aca="false">F112*G112</f>
        <v>0</v>
      </c>
    </row>
    <row r="113" s="58" customFormat="true" ht="12.75" hidden="false" customHeight="true" outlineLevel="0" collapsed="false">
      <c r="A113" s="67"/>
      <c r="B113" s="81"/>
      <c r="C113" s="89"/>
      <c r="D113" s="83"/>
      <c r="E113" s="69"/>
      <c r="G113" s="84"/>
      <c r="H113" s="85"/>
    </row>
    <row r="114" s="58" customFormat="true" ht="24" hidden="false" customHeight="false" outlineLevel="0" collapsed="false">
      <c r="A114" s="67"/>
      <c r="B114" s="81"/>
      <c r="C114" s="89" t="n">
        <v>3.13</v>
      </c>
      <c r="D114" s="83" t="s">
        <v>71</v>
      </c>
      <c r="E114" s="69" t="s">
        <v>17</v>
      </c>
      <c r="F114" s="58" t="n">
        <v>9</v>
      </c>
      <c r="G114" s="84"/>
      <c r="H114" s="85" t="n">
        <f aca="false">F114*G114</f>
        <v>0</v>
      </c>
    </row>
    <row r="115" s="58" customFormat="true" ht="12" hidden="false" customHeight="false" outlineLevel="0" collapsed="false">
      <c r="A115" s="67"/>
      <c r="B115" s="81"/>
      <c r="C115" s="89"/>
      <c r="D115" s="83"/>
      <c r="E115" s="69"/>
      <c r="G115" s="100"/>
      <c r="H115" s="85"/>
    </row>
    <row r="116" s="58" customFormat="true" ht="24" hidden="false" customHeight="false" outlineLevel="0" collapsed="false">
      <c r="A116" s="67"/>
      <c r="B116" s="81"/>
      <c r="C116" s="89" t="n">
        <v>3.14</v>
      </c>
      <c r="D116" s="83" t="s">
        <v>72</v>
      </c>
      <c r="E116" s="69" t="s">
        <v>17</v>
      </c>
      <c r="F116" s="58" t="n">
        <v>12</v>
      </c>
      <c r="G116" s="100"/>
      <c r="H116" s="85" t="n">
        <f aca="false">F116*G116</f>
        <v>0</v>
      </c>
    </row>
    <row r="117" s="58" customFormat="true" ht="12" hidden="false" customHeight="false" outlineLevel="0" collapsed="false">
      <c r="A117" s="67"/>
      <c r="B117" s="81"/>
      <c r="C117" s="89"/>
      <c r="D117" s="83"/>
      <c r="E117" s="69"/>
      <c r="G117" s="84"/>
      <c r="H117" s="85"/>
    </row>
    <row r="118" s="58" customFormat="true" ht="24" hidden="false" customHeight="false" outlineLevel="0" collapsed="false">
      <c r="A118" s="67"/>
      <c r="B118" s="81"/>
      <c r="C118" s="89" t="n">
        <v>3.15</v>
      </c>
      <c r="D118" s="83" t="s">
        <v>73</v>
      </c>
      <c r="E118" s="69" t="s">
        <v>17</v>
      </c>
      <c r="F118" s="58" t="n">
        <v>14</v>
      </c>
      <c r="G118" s="84"/>
      <c r="H118" s="85" t="n">
        <f aca="false">F118*G118</f>
        <v>0</v>
      </c>
    </row>
    <row r="119" s="58" customFormat="true" ht="12" hidden="false" customHeight="false" outlineLevel="0" collapsed="false">
      <c r="A119" s="67"/>
      <c r="B119" s="81"/>
      <c r="C119" s="89"/>
      <c r="D119" s="83"/>
      <c r="E119" s="69"/>
      <c r="G119" s="84"/>
      <c r="H119" s="85"/>
    </row>
    <row r="120" s="58" customFormat="true" ht="24" hidden="false" customHeight="false" outlineLevel="0" collapsed="false">
      <c r="A120" s="67"/>
      <c r="B120" s="81" t="s">
        <v>63</v>
      </c>
      <c r="C120" s="89" t="n">
        <v>3.16</v>
      </c>
      <c r="D120" s="83" t="s">
        <v>74</v>
      </c>
      <c r="E120" s="69" t="s">
        <v>17</v>
      </c>
      <c r="F120" s="58" t="n">
        <v>9</v>
      </c>
      <c r="G120" s="84"/>
      <c r="H120" s="85" t="n">
        <f aca="false">F120*G120</f>
        <v>0</v>
      </c>
    </row>
    <row r="121" s="58" customFormat="true" ht="12" hidden="false" customHeight="false" outlineLevel="0" collapsed="false">
      <c r="A121" s="67"/>
      <c r="B121" s="81"/>
      <c r="C121" s="89"/>
      <c r="D121" s="83"/>
      <c r="E121" s="69"/>
      <c r="G121" s="100"/>
      <c r="H121" s="85"/>
    </row>
    <row r="122" s="58" customFormat="true" ht="36" hidden="false" customHeight="false" outlineLevel="0" collapsed="false">
      <c r="A122" s="67"/>
      <c r="B122" s="81" t="s">
        <v>63</v>
      </c>
      <c r="C122" s="89" t="n">
        <v>3.17</v>
      </c>
      <c r="D122" s="83" t="s">
        <v>75</v>
      </c>
      <c r="E122" s="69" t="s">
        <v>17</v>
      </c>
      <c r="F122" s="58" t="n">
        <v>1</v>
      </c>
      <c r="G122" s="100"/>
      <c r="H122" s="85" t="n">
        <f aca="false">F122*G122</f>
        <v>0</v>
      </c>
    </row>
    <row r="123" s="58" customFormat="true" ht="12" hidden="false" customHeight="false" outlineLevel="0" collapsed="false">
      <c r="A123" s="67"/>
      <c r="B123" s="81"/>
      <c r="C123" s="89"/>
      <c r="D123" s="83"/>
      <c r="E123" s="69"/>
      <c r="G123" s="100"/>
      <c r="H123" s="85"/>
    </row>
    <row r="124" s="58" customFormat="true" ht="36" hidden="false" customHeight="false" outlineLevel="0" collapsed="false">
      <c r="A124" s="67"/>
      <c r="B124" s="81" t="s">
        <v>63</v>
      </c>
      <c r="C124" s="89" t="n">
        <v>3.18</v>
      </c>
      <c r="D124" s="83" t="s">
        <v>76</v>
      </c>
      <c r="E124" s="69" t="s">
        <v>17</v>
      </c>
      <c r="F124" s="58" t="n">
        <v>3</v>
      </c>
      <c r="G124" s="100"/>
      <c r="H124" s="85" t="n">
        <f aca="false">F124*G124</f>
        <v>0</v>
      </c>
    </row>
    <row r="125" s="58" customFormat="true" ht="12" hidden="false" customHeight="false" outlineLevel="0" collapsed="false">
      <c r="A125" s="67"/>
      <c r="B125" s="81"/>
      <c r="C125" s="89"/>
      <c r="D125" s="83"/>
      <c r="E125" s="69"/>
      <c r="G125" s="84"/>
      <c r="H125" s="85"/>
    </row>
    <row r="126" s="58" customFormat="true" ht="48" hidden="false" customHeight="false" outlineLevel="0" collapsed="false">
      <c r="A126" s="67"/>
      <c r="B126" s="81" t="s">
        <v>63</v>
      </c>
      <c r="C126" s="89" t="n">
        <v>3.19</v>
      </c>
      <c r="D126" s="83" t="s">
        <v>77</v>
      </c>
      <c r="E126" s="69" t="s">
        <v>17</v>
      </c>
      <c r="F126" s="58" t="n">
        <v>2</v>
      </c>
      <c r="G126" s="84"/>
      <c r="H126" s="85" t="n">
        <f aca="false">F126*G126</f>
        <v>0</v>
      </c>
    </row>
    <row r="127" s="58" customFormat="true" ht="12" hidden="false" customHeight="false" outlineLevel="0" collapsed="false">
      <c r="A127" s="67"/>
      <c r="B127" s="81"/>
      <c r="C127" s="89"/>
      <c r="D127" s="83"/>
      <c r="E127" s="69"/>
      <c r="G127" s="100"/>
      <c r="H127" s="85"/>
    </row>
    <row r="128" s="58" customFormat="true" ht="48" hidden="false" customHeight="false" outlineLevel="0" collapsed="false">
      <c r="A128" s="67"/>
      <c r="B128" s="81" t="s">
        <v>63</v>
      </c>
      <c r="C128" s="89" t="n">
        <v>3.2</v>
      </c>
      <c r="D128" s="83" t="s">
        <v>78</v>
      </c>
      <c r="E128" s="69" t="s">
        <v>17</v>
      </c>
      <c r="F128" s="58" t="n">
        <v>1</v>
      </c>
      <c r="G128" s="100"/>
      <c r="H128" s="85" t="n">
        <f aca="false">F128*G128</f>
        <v>0</v>
      </c>
    </row>
    <row r="129" s="58" customFormat="true" ht="12" hidden="false" customHeight="false" outlineLevel="0" collapsed="false">
      <c r="A129" s="67"/>
      <c r="B129" s="81"/>
      <c r="C129" s="89"/>
      <c r="D129" s="83"/>
      <c r="E129" s="69"/>
      <c r="G129" s="84"/>
      <c r="H129" s="85"/>
    </row>
    <row r="130" s="58" customFormat="true" ht="48" hidden="false" customHeight="false" outlineLevel="0" collapsed="false">
      <c r="A130" s="67"/>
      <c r="B130" s="81" t="s">
        <v>63</v>
      </c>
      <c r="C130" s="89" t="n">
        <v>3.21</v>
      </c>
      <c r="D130" s="83" t="s">
        <v>79</v>
      </c>
      <c r="E130" s="69" t="s">
        <v>17</v>
      </c>
      <c r="F130" s="58" t="n">
        <v>1</v>
      </c>
      <c r="G130" s="84"/>
      <c r="H130" s="85" t="n">
        <f aca="false">F130*G130</f>
        <v>0</v>
      </c>
    </row>
    <row r="131" s="58" customFormat="true" ht="12" hidden="false" customHeight="false" outlineLevel="0" collapsed="false">
      <c r="A131" s="67"/>
      <c r="B131" s="81"/>
      <c r="C131" s="89"/>
      <c r="D131" s="83"/>
      <c r="E131" s="69"/>
      <c r="G131" s="100"/>
      <c r="H131" s="85"/>
    </row>
    <row r="132" s="58" customFormat="true" ht="24" hidden="false" customHeight="false" outlineLevel="0" collapsed="false">
      <c r="A132" s="67"/>
      <c r="B132" s="81" t="s">
        <v>63</v>
      </c>
      <c r="C132" s="89" t="n">
        <v>3.22</v>
      </c>
      <c r="D132" s="83" t="s">
        <v>80</v>
      </c>
      <c r="E132" s="69" t="s">
        <v>17</v>
      </c>
      <c r="F132" s="58" t="n">
        <v>2</v>
      </c>
      <c r="G132" s="100"/>
      <c r="H132" s="85" t="n">
        <f aca="false">F132*G132</f>
        <v>0</v>
      </c>
    </row>
    <row r="133" s="58" customFormat="true" ht="12" hidden="false" customHeight="false" outlineLevel="0" collapsed="false">
      <c r="A133" s="67"/>
      <c r="B133" s="81"/>
      <c r="C133" s="89"/>
      <c r="D133" s="83"/>
      <c r="E133" s="69"/>
      <c r="G133" s="100"/>
      <c r="H133" s="85"/>
    </row>
    <row r="134" s="58" customFormat="true" ht="36" hidden="false" customHeight="false" outlineLevel="0" collapsed="false">
      <c r="A134" s="67"/>
      <c r="B134" s="81" t="s">
        <v>63</v>
      </c>
      <c r="C134" s="89" t="n">
        <v>3.23</v>
      </c>
      <c r="D134" s="83" t="s">
        <v>81</v>
      </c>
      <c r="E134" s="69" t="s">
        <v>17</v>
      </c>
      <c r="F134" s="58" t="n">
        <v>2</v>
      </c>
      <c r="G134" s="100"/>
      <c r="H134" s="85" t="n">
        <f aca="false">F134*G134</f>
        <v>0</v>
      </c>
    </row>
    <row r="135" s="58" customFormat="true" ht="12" hidden="false" customHeight="false" outlineLevel="0" collapsed="false">
      <c r="A135" s="67"/>
      <c r="B135" s="81"/>
      <c r="C135" s="89"/>
      <c r="D135" s="83"/>
      <c r="E135" s="69"/>
      <c r="G135" s="84"/>
      <c r="H135" s="85"/>
    </row>
    <row r="136" s="58" customFormat="true" ht="48" hidden="false" customHeight="false" outlineLevel="0" collapsed="false">
      <c r="A136" s="67"/>
      <c r="B136" s="81" t="n">
        <v>3.38</v>
      </c>
      <c r="C136" s="89" t="n">
        <v>3.24</v>
      </c>
      <c r="D136" s="103" t="s">
        <v>82</v>
      </c>
      <c r="E136" s="104" t="s">
        <v>17</v>
      </c>
      <c r="F136" s="90" t="n">
        <v>12</v>
      </c>
      <c r="G136" s="84"/>
      <c r="H136" s="85" t="n">
        <f aca="false">F136*G136</f>
        <v>0</v>
      </c>
    </row>
    <row r="137" s="58" customFormat="true" ht="12" hidden="false" customHeight="false" outlineLevel="0" collapsed="false">
      <c r="A137" s="67"/>
      <c r="B137" s="81"/>
      <c r="C137" s="89"/>
      <c r="D137" s="83"/>
      <c r="E137" s="69"/>
      <c r="G137" s="100"/>
      <c r="H137" s="85"/>
    </row>
    <row r="138" s="58" customFormat="true" ht="24" hidden="false" customHeight="false" outlineLevel="0" collapsed="false">
      <c r="A138" s="67"/>
      <c r="B138" s="81" t="s">
        <v>63</v>
      </c>
      <c r="C138" s="89" t="n">
        <v>3.25</v>
      </c>
      <c r="D138" s="83" t="s">
        <v>83</v>
      </c>
      <c r="E138" s="69" t="s">
        <v>17</v>
      </c>
      <c r="F138" s="58" t="n">
        <v>3</v>
      </c>
      <c r="G138" s="100"/>
      <c r="H138" s="85" t="n">
        <f aca="false">F138*G138</f>
        <v>0</v>
      </c>
    </row>
    <row r="139" s="58" customFormat="true" ht="12" hidden="false" customHeight="false" outlineLevel="0" collapsed="false">
      <c r="A139" s="67"/>
      <c r="B139" s="81"/>
      <c r="C139" s="89"/>
      <c r="D139" s="83"/>
      <c r="E139" s="69"/>
      <c r="G139" s="100"/>
      <c r="H139" s="85"/>
    </row>
    <row r="140" s="58" customFormat="true" ht="24" hidden="false" customHeight="false" outlineLevel="0" collapsed="false">
      <c r="A140" s="67"/>
      <c r="B140" s="81" t="s">
        <v>63</v>
      </c>
      <c r="C140" s="89" t="n">
        <v>3.26</v>
      </c>
      <c r="D140" s="83" t="s">
        <v>84</v>
      </c>
      <c r="E140" s="69" t="s">
        <v>17</v>
      </c>
      <c r="F140" s="58" t="n">
        <v>2</v>
      </c>
      <c r="G140" s="100"/>
      <c r="H140" s="85" t="n">
        <f aca="false">F140*G140</f>
        <v>0</v>
      </c>
    </row>
    <row r="141" s="58" customFormat="true" ht="12" hidden="false" customHeight="false" outlineLevel="0" collapsed="false">
      <c r="A141" s="67"/>
      <c r="B141" s="81"/>
      <c r="C141" s="89"/>
      <c r="D141" s="89"/>
      <c r="E141" s="83"/>
      <c r="F141" s="69"/>
      <c r="G141" s="94"/>
      <c r="H141" s="105"/>
    </row>
    <row r="142" s="58" customFormat="true" ht="36" hidden="false" customHeight="false" outlineLevel="0" collapsed="false">
      <c r="A142" s="67"/>
      <c r="B142" s="81" t="s">
        <v>63</v>
      </c>
      <c r="C142" s="89" t="n">
        <v>3.27000000000001</v>
      </c>
      <c r="D142" s="83" t="s">
        <v>85</v>
      </c>
      <c r="E142" s="69" t="s">
        <v>17</v>
      </c>
      <c r="F142" s="58" t="n">
        <v>1</v>
      </c>
      <c r="G142" s="100"/>
      <c r="H142" s="85" t="n">
        <f aca="false">F142*G142</f>
        <v>0</v>
      </c>
    </row>
    <row r="143" s="58" customFormat="true" ht="12" hidden="false" customHeight="false" outlineLevel="0" collapsed="false">
      <c r="A143" s="67"/>
      <c r="B143" s="81"/>
      <c r="C143" s="89"/>
      <c r="D143" s="89"/>
      <c r="E143" s="83"/>
      <c r="F143" s="69"/>
      <c r="G143" s="94"/>
      <c r="H143" s="105"/>
    </row>
    <row r="144" s="58" customFormat="true" ht="36" hidden="false" customHeight="false" outlineLevel="0" collapsed="false">
      <c r="A144" s="67"/>
      <c r="B144" s="81" t="s">
        <v>63</v>
      </c>
      <c r="C144" s="89" t="n">
        <v>3.28000000000001</v>
      </c>
      <c r="D144" s="83" t="s">
        <v>86</v>
      </c>
      <c r="E144" s="69" t="s">
        <v>17</v>
      </c>
      <c r="F144" s="58" t="n">
        <v>1</v>
      </c>
      <c r="G144" s="100"/>
      <c r="H144" s="85" t="n">
        <f aca="false">F144*G144</f>
        <v>0</v>
      </c>
    </row>
    <row r="145" s="58" customFormat="true" ht="12" hidden="false" customHeight="false" outlineLevel="0" collapsed="false">
      <c r="A145" s="67"/>
      <c r="B145" s="81"/>
      <c r="C145" s="89"/>
      <c r="D145" s="89"/>
      <c r="E145" s="83"/>
      <c r="F145" s="69"/>
      <c r="G145" s="94"/>
      <c r="H145" s="105"/>
    </row>
    <row r="146" s="58" customFormat="true" ht="36" hidden="false" customHeight="false" outlineLevel="0" collapsed="false">
      <c r="A146" s="67"/>
      <c r="B146" s="81" t="s">
        <v>63</v>
      </c>
      <c r="C146" s="89" t="n">
        <v>3.29000000000001</v>
      </c>
      <c r="D146" s="83" t="s">
        <v>87</v>
      </c>
      <c r="E146" s="69" t="s">
        <v>17</v>
      </c>
      <c r="F146" s="58" t="n">
        <v>2</v>
      </c>
      <c r="G146" s="100"/>
      <c r="H146" s="85" t="n">
        <f aca="false">F146*G146</f>
        <v>0</v>
      </c>
    </row>
    <row r="147" s="58" customFormat="true" ht="12" hidden="false" customHeight="false" outlineLevel="0" collapsed="false">
      <c r="A147" s="67"/>
      <c r="B147" s="81"/>
      <c r="C147" s="89"/>
      <c r="D147" s="83"/>
      <c r="E147" s="69"/>
      <c r="G147" s="84"/>
      <c r="H147" s="85"/>
    </row>
    <row r="148" s="58" customFormat="true" ht="24" hidden="false" customHeight="false" outlineLevel="0" collapsed="false">
      <c r="A148" s="67"/>
      <c r="B148" s="81"/>
      <c r="C148" s="89" t="n">
        <v>3.30000000000001</v>
      </c>
      <c r="D148" s="83" t="s">
        <v>88</v>
      </c>
      <c r="E148" s="69" t="s">
        <v>17</v>
      </c>
      <c r="F148" s="58" t="n">
        <v>2</v>
      </c>
      <c r="G148" s="84"/>
      <c r="H148" s="85" t="n">
        <f aca="false">F148*G148</f>
        <v>0</v>
      </c>
    </row>
    <row r="149" s="58" customFormat="true" ht="12" hidden="false" customHeight="false" outlineLevel="0" collapsed="false">
      <c r="A149" s="67"/>
      <c r="B149" s="81"/>
      <c r="C149" s="89"/>
      <c r="D149" s="83"/>
      <c r="E149" s="69"/>
      <c r="G149" s="84"/>
      <c r="H149" s="85"/>
    </row>
    <row r="150" s="58" customFormat="true" ht="60" hidden="false" customHeight="false" outlineLevel="0" collapsed="false">
      <c r="A150" s="67"/>
      <c r="B150" s="81" t="s">
        <v>63</v>
      </c>
      <c r="C150" s="89" t="n">
        <v>3.31000000000001</v>
      </c>
      <c r="D150" s="83" t="s">
        <v>89</v>
      </c>
      <c r="E150" s="69" t="s">
        <v>17</v>
      </c>
      <c r="F150" s="58" t="n">
        <v>2</v>
      </c>
      <c r="G150" s="84"/>
      <c r="H150" s="85" t="n">
        <f aca="false">F150*G150</f>
        <v>0</v>
      </c>
    </row>
    <row r="151" s="58" customFormat="true" ht="12" hidden="false" customHeight="false" outlineLevel="0" collapsed="false">
      <c r="A151" s="67"/>
      <c r="B151" s="81"/>
      <c r="C151" s="89"/>
      <c r="D151" s="83"/>
      <c r="E151" s="69"/>
      <c r="G151" s="84"/>
      <c r="H151" s="85"/>
    </row>
    <row r="152" s="58" customFormat="true" ht="24" hidden="false" customHeight="false" outlineLevel="0" collapsed="false">
      <c r="A152" s="67"/>
      <c r="B152" s="81" t="s">
        <v>63</v>
      </c>
      <c r="C152" s="89" t="n">
        <v>3.32000000000001</v>
      </c>
      <c r="D152" s="83" t="s">
        <v>90</v>
      </c>
      <c r="E152" s="69" t="s">
        <v>17</v>
      </c>
      <c r="F152" s="58" t="n">
        <v>3</v>
      </c>
      <c r="G152" s="84"/>
      <c r="H152" s="85" t="n">
        <f aca="false">F152*G152</f>
        <v>0</v>
      </c>
    </row>
    <row r="153" s="58" customFormat="true" ht="12" hidden="false" customHeight="false" outlineLevel="0" collapsed="false">
      <c r="A153" s="67"/>
      <c r="B153" s="81"/>
      <c r="C153" s="89"/>
      <c r="D153" s="83"/>
      <c r="E153" s="69"/>
      <c r="G153" s="84"/>
      <c r="H153" s="85"/>
    </row>
    <row r="154" s="58" customFormat="true" ht="36" hidden="false" customHeight="false" outlineLevel="0" collapsed="false">
      <c r="A154" s="67"/>
      <c r="B154" s="81" t="s">
        <v>63</v>
      </c>
      <c r="C154" s="89" t="n">
        <v>3.33000000000001</v>
      </c>
      <c r="D154" s="83" t="s">
        <v>91</v>
      </c>
      <c r="E154" s="69" t="s">
        <v>14</v>
      </c>
      <c r="F154" s="58" t="n">
        <v>255</v>
      </c>
      <c r="G154" s="84"/>
      <c r="H154" s="85" t="n">
        <f aca="false">F154*G154</f>
        <v>0</v>
      </c>
    </row>
    <row r="155" s="58" customFormat="true" ht="12" hidden="false" customHeight="false" outlineLevel="0" collapsed="false">
      <c r="A155" s="67"/>
      <c r="B155" s="81"/>
      <c r="C155" s="89"/>
      <c r="D155" s="83"/>
      <c r="E155" s="69"/>
      <c r="G155" s="84"/>
      <c r="H155" s="85"/>
    </row>
    <row r="156" s="58" customFormat="true" ht="72" hidden="false" customHeight="false" outlineLevel="0" collapsed="false">
      <c r="A156" s="67"/>
      <c r="B156" s="81" t="s">
        <v>63</v>
      </c>
      <c r="C156" s="89" t="n">
        <v>3.34000000000001</v>
      </c>
      <c r="D156" s="83" t="s">
        <v>92</v>
      </c>
      <c r="E156" s="69"/>
      <c r="G156" s="84"/>
      <c r="H156" s="85" t="n">
        <f aca="false">(SUM(H91:H154))*0.1</f>
        <v>0</v>
      </c>
    </row>
    <row r="157" customFormat="false" ht="12.75" hidden="false" customHeight="false" outlineLevel="0" collapsed="false">
      <c r="C157" s="89"/>
      <c r="G157" s="73"/>
    </row>
    <row r="158" customFormat="false" ht="12.75" hidden="false" customHeight="false" outlineLevel="0" collapsed="false">
      <c r="D158" s="56" t="s">
        <v>5</v>
      </c>
      <c r="E158" s="29"/>
      <c r="F158" s="9"/>
      <c r="G158" s="87" t="s">
        <v>19</v>
      </c>
      <c r="H158" s="31" t="n">
        <f aca="false">ROUND(SUM(H89:H157),-1)</f>
        <v>0</v>
      </c>
    </row>
    <row r="159" customFormat="false" ht="12.75" hidden="false" customHeight="false" outlineLevel="0" collapsed="false">
      <c r="G159" s="73"/>
    </row>
    <row r="160" customFormat="false" ht="12.75" hidden="false" customHeight="false" outlineLevel="0" collapsed="false">
      <c r="A160" s="10"/>
      <c r="B160" s="2" t="s">
        <v>63</v>
      </c>
      <c r="C160" s="28" t="n">
        <v>4</v>
      </c>
      <c r="D160" s="10" t="s">
        <v>6</v>
      </c>
      <c r="E160" s="29"/>
      <c r="F160" s="9"/>
      <c r="G160" s="87"/>
      <c r="H160" s="31"/>
    </row>
    <row r="161" customFormat="false" ht="12.75" hidden="false" customHeight="false" outlineLevel="0" collapsed="false">
      <c r="A161" s="10"/>
      <c r="D161" s="10"/>
      <c r="E161" s="29"/>
      <c r="F161" s="9"/>
      <c r="G161" s="87"/>
      <c r="H161" s="31"/>
    </row>
    <row r="162" customFormat="false" ht="12.75" hidden="false" customHeight="false" outlineLevel="0" collapsed="false">
      <c r="A162" s="10"/>
      <c r="D162" s="10" t="s">
        <v>93</v>
      </c>
      <c r="E162" s="29"/>
      <c r="F162" s="9"/>
      <c r="G162" s="87"/>
      <c r="H162" s="31"/>
    </row>
    <row r="163" s="58" customFormat="true" ht="12" hidden="false" customHeight="false" outlineLevel="0" collapsed="false">
      <c r="A163" s="67"/>
      <c r="B163" s="81"/>
      <c r="C163" s="66"/>
      <c r="D163" s="83"/>
      <c r="E163" s="69"/>
      <c r="G163" s="84"/>
      <c r="H163" s="85"/>
    </row>
    <row r="164" s="58" customFormat="true" ht="12" hidden="false" customHeight="false" outlineLevel="0" collapsed="false">
      <c r="A164" s="67"/>
      <c r="B164" s="81"/>
      <c r="C164" s="66"/>
      <c r="D164" s="99" t="s">
        <v>94</v>
      </c>
      <c r="E164" s="69"/>
      <c r="G164" s="84"/>
      <c r="H164" s="85"/>
    </row>
    <row r="165" s="58" customFormat="true" ht="12" hidden="false" customHeight="false" outlineLevel="0" collapsed="false">
      <c r="A165" s="67"/>
      <c r="B165" s="81"/>
      <c r="C165" s="66"/>
      <c r="D165" s="88"/>
      <c r="E165" s="69"/>
      <c r="G165" s="84"/>
      <c r="H165" s="85"/>
    </row>
    <row r="166" s="58" customFormat="true" ht="24" hidden="false" customHeight="false" outlineLevel="0" collapsed="false">
      <c r="A166" s="67"/>
      <c r="B166" s="81"/>
      <c r="C166" s="89" t="n">
        <v>4.01</v>
      </c>
      <c r="D166" s="83" t="s">
        <v>95</v>
      </c>
      <c r="E166" s="69" t="s">
        <v>14</v>
      </c>
      <c r="F166" s="58" t="n">
        <v>18</v>
      </c>
      <c r="G166" s="84"/>
      <c r="H166" s="85" t="n">
        <f aca="false">F166*G166</f>
        <v>0</v>
      </c>
    </row>
    <row r="167" s="58" customFormat="true" ht="12" hidden="false" customHeight="false" outlineLevel="0" collapsed="false">
      <c r="A167" s="67"/>
      <c r="B167" s="81"/>
      <c r="C167" s="89"/>
      <c r="D167" s="88"/>
      <c r="E167" s="69"/>
      <c r="G167" s="84"/>
      <c r="H167" s="85"/>
    </row>
    <row r="168" s="58" customFormat="true" ht="24" hidden="false" customHeight="false" outlineLevel="0" collapsed="false">
      <c r="A168" s="67"/>
      <c r="B168" s="81"/>
      <c r="C168" s="89" t="n">
        <v>4.02</v>
      </c>
      <c r="D168" s="83" t="s">
        <v>96</v>
      </c>
      <c r="E168" s="69" t="s">
        <v>14</v>
      </c>
      <c r="F168" s="58" t="n">
        <v>12</v>
      </c>
      <c r="G168" s="84"/>
      <c r="H168" s="85" t="n">
        <f aca="false">F168*G168</f>
        <v>0</v>
      </c>
    </row>
    <row r="169" s="58" customFormat="true" ht="12" hidden="false" customHeight="false" outlineLevel="0" collapsed="false">
      <c r="A169" s="67"/>
      <c r="B169" s="81"/>
      <c r="C169" s="89"/>
      <c r="D169" s="88"/>
      <c r="E169" s="69"/>
      <c r="G169" s="84"/>
      <c r="H169" s="85"/>
    </row>
    <row r="170" s="58" customFormat="true" ht="24" hidden="false" customHeight="false" outlineLevel="0" collapsed="false">
      <c r="A170" s="67"/>
      <c r="B170" s="81"/>
      <c r="C170" s="89" t="n">
        <v>4.03</v>
      </c>
      <c r="D170" s="83" t="s">
        <v>97</v>
      </c>
      <c r="E170" s="69" t="s">
        <v>14</v>
      </c>
      <c r="F170" s="58" t="n">
        <v>132</v>
      </c>
      <c r="G170" s="84"/>
      <c r="H170" s="85" t="n">
        <f aca="false">F170*G170</f>
        <v>0</v>
      </c>
    </row>
    <row r="171" s="58" customFormat="true" ht="12" hidden="false" customHeight="false" outlineLevel="0" collapsed="false">
      <c r="A171" s="67"/>
      <c r="B171" s="81"/>
      <c r="C171" s="89"/>
      <c r="D171" s="88"/>
      <c r="E171" s="69"/>
      <c r="G171" s="84"/>
      <c r="H171" s="85"/>
    </row>
    <row r="172" s="58" customFormat="true" ht="24" hidden="false" customHeight="false" outlineLevel="0" collapsed="false">
      <c r="A172" s="67"/>
      <c r="B172" s="81"/>
      <c r="C172" s="89" t="n">
        <v>4.04</v>
      </c>
      <c r="D172" s="83" t="s">
        <v>98</v>
      </c>
      <c r="E172" s="69" t="s">
        <v>14</v>
      </c>
      <c r="F172" s="58" t="n">
        <v>126</v>
      </c>
      <c r="G172" s="84"/>
      <c r="H172" s="85" t="n">
        <f aca="false">F172*G172</f>
        <v>0</v>
      </c>
    </row>
    <row r="173" s="58" customFormat="true" ht="12" hidden="false" customHeight="false" outlineLevel="0" collapsed="false">
      <c r="A173" s="67"/>
      <c r="B173" s="81"/>
      <c r="C173" s="66"/>
      <c r="D173" s="83"/>
      <c r="E173" s="69"/>
      <c r="G173" s="100"/>
      <c r="H173" s="85"/>
    </row>
    <row r="174" s="58" customFormat="true" ht="24" hidden="false" customHeight="false" outlineLevel="0" collapsed="false">
      <c r="A174" s="67"/>
      <c r="B174" s="81"/>
      <c r="C174" s="89" t="n">
        <v>4.05</v>
      </c>
      <c r="D174" s="83" t="s">
        <v>99</v>
      </c>
      <c r="E174" s="69" t="s">
        <v>14</v>
      </c>
      <c r="F174" s="58" t="n">
        <v>9</v>
      </c>
      <c r="G174" s="100"/>
      <c r="H174" s="85" t="n">
        <f aca="false">F174*G174</f>
        <v>0</v>
      </c>
    </row>
    <row r="175" s="58" customFormat="true" ht="12" hidden="false" customHeight="false" outlineLevel="0" collapsed="false">
      <c r="A175" s="67"/>
      <c r="B175" s="81"/>
      <c r="C175" s="89"/>
      <c r="D175" s="83"/>
      <c r="E175" s="69"/>
      <c r="G175" s="100"/>
      <c r="H175" s="85"/>
    </row>
    <row r="176" s="92" customFormat="true" ht="12" hidden="false" customHeight="false" outlineLevel="0" collapsed="false">
      <c r="A176" s="67"/>
      <c r="B176" s="81"/>
      <c r="C176" s="89"/>
      <c r="D176" s="99" t="s">
        <v>100</v>
      </c>
      <c r="E176" s="69"/>
      <c r="F176" s="58"/>
      <c r="G176" s="84"/>
      <c r="H176" s="85"/>
    </row>
    <row r="177" s="58" customFormat="true" ht="12" hidden="false" customHeight="false" outlineLevel="0" collapsed="false">
      <c r="A177" s="67"/>
      <c r="B177" s="81"/>
      <c r="C177" s="89"/>
      <c r="D177" s="83"/>
      <c r="E177" s="69"/>
      <c r="G177" s="84"/>
      <c r="H177" s="85"/>
    </row>
    <row r="178" s="92" customFormat="true" ht="24" hidden="false" customHeight="false" outlineLevel="0" collapsed="false">
      <c r="A178" s="67"/>
      <c r="B178" s="81"/>
      <c r="C178" s="89" t="n">
        <v>4.06</v>
      </c>
      <c r="D178" s="83" t="s">
        <v>101</v>
      </c>
      <c r="E178" s="69" t="s">
        <v>17</v>
      </c>
      <c r="F178" s="58" t="n">
        <v>7</v>
      </c>
      <c r="G178" s="84"/>
      <c r="H178" s="85" t="n">
        <f aca="false">F178*G178</f>
        <v>0</v>
      </c>
    </row>
    <row r="179" s="58" customFormat="true" ht="12" hidden="false" customHeight="false" outlineLevel="0" collapsed="false">
      <c r="A179" s="67"/>
      <c r="B179" s="81"/>
      <c r="C179" s="89"/>
      <c r="D179" s="83"/>
      <c r="E179" s="69"/>
      <c r="G179" s="84"/>
      <c r="H179" s="85"/>
    </row>
    <row r="180" s="92" customFormat="true" ht="24" hidden="false" customHeight="false" outlineLevel="0" collapsed="false">
      <c r="A180" s="67"/>
      <c r="B180" s="81"/>
      <c r="C180" s="89" t="n">
        <v>4.07</v>
      </c>
      <c r="D180" s="83" t="s">
        <v>102</v>
      </c>
      <c r="E180" s="69" t="s">
        <v>17</v>
      </c>
      <c r="F180" s="58" t="n">
        <v>1</v>
      </c>
      <c r="G180" s="84"/>
      <c r="H180" s="85" t="n">
        <f aca="false">F180*G180</f>
        <v>0</v>
      </c>
    </row>
    <row r="181" s="92" customFormat="true" ht="12" hidden="false" customHeight="false" outlineLevel="0" collapsed="false">
      <c r="A181" s="60"/>
      <c r="B181" s="91"/>
      <c r="C181" s="98"/>
      <c r="D181" s="83"/>
      <c r="E181" s="69"/>
      <c r="F181" s="58"/>
      <c r="G181" s="84"/>
      <c r="H181" s="85"/>
    </row>
    <row r="182" s="58" customFormat="true" ht="12" hidden="false" customHeight="false" outlineLevel="0" collapsed="false">
      <c r="B182" s="59"/>
      <c r="C182" s="106"/>
      <c r="D182" s="99" t="s">
        <v>103</v>
      </c>
      <c r="E182" s="69"/>
      <c r="G182" s="84"/>
      <c r="H182" s="85"/>
    </row>
    <row r="183" s="58" customFormat="true" ht="12" hidden="false" customHeight="false" outlineLevel="0" collapsed="false">
      <c r="A183" s="61"/>
      <c r="B183" s="59"/>
      <c r="C183" s="98"/>
      <c r="D183" s="83"/>
      <c r="E183" s="69"/>
      <c r="G183" s="84"/>
      <c r="H183" s="85"/>
    </row>
    <row r="184" s="58" customFormat="true" ht="12" hidden="false" customHeight="false" outlineLevel="0" collapsed="false">
      <c r="A184" s="67"/>
      <c r="B184" s="81" t="s">
        <v>12</v>
      </c>
      <c r="C184" s="89" t="n">
        <v>4.08</v>
      </c>
      <c r="D184" s="83" t="s">
        <v>104</v>
      </c>
      <c r="E184" s="69" t="s">
        <v>17</v>
      </c>
      <c r="F184" s="58" t="n">
        <v>1</v>
      </c>
      <c r="G184" s="84"/>
      <c r="H184" s="85" t="n">
        <f aca="false">F184*G184</f>
        <v>0</v>
      </c>
    </row>
    <row r="185" s="58" customFormat="true" ht="12" hidden="false" customHeight="false" outlineLevel="0" collapsed="false">
      <c r="A185" s="61"/>
      <c r="B185" s="59"/>
      <c r="C185" s="98"/>
      <c r="D185" s="83"/>
      <c r="E185" s="69"/>
      <c r="G185" s="84"/>
      <c r="H185" s="85"/>
    </row>
    <row r="186" s="58" customFormat="true" ht="12" hidden="false" customHeight="false" outlineLevel="0" collapsed="false">
      <c r="A186" s="67"/>
      <c r="B186" s="81" t="s">
        <v>12</v>
      </c>
      <c r="C186" s="89" t="n">
        <v>4.09</v>
      </c>
      <c r="D186" s="83" t="s">
        <v>105</v>
      </c>
      <c r="E186" s="69" t="s">
        <v>17</v>
      </c>
      <c r="F186" s="58" t="n">
        <v>1</v>
      </c>
      <c r="G186" s="84"/>
      <c r="H186" s="85" t="n">
        <f aca="false">F186*G186</f>
        <v>0</v>
      </c>
    </row>
    <row r="187" s="58" customFormat="true" ht="12" hidden="false" customHeight="false" outlineLevel="0" collapsed="false">
      <c r="A187" s="61"/>
      <c r="B187" s="59"/>
      <c r="C187" s="98"/>
      <c r="D187" s="83"/>
      <c r="E187" s="69"/>
      <c r="G187" s="84"/>
      <c r="H187" s="85"/>
    </row>
    <row r="188" s="58" customFormat="true" ht="12" hidden="false" customHeight="false" outlineLevel="0" collapsed="false">
      <c r="A188" s="67"/>
      <c r="B188" s="81" t="s">
        <v>12</v>
      </c>
      <c r="C188" s="89" t="n">
        <v>4.1</v>
      </c>
      <c r="D188" s="83" t="s">
        <v>106</v>
      </c>
      <c r="E188" s="69" t="s">
        <v>17</v>
      </c>
      <c r="F188" s="58" t="n">
        <v>1</v>
      </c>
      <c r="G188" s="84"/>
      <c r="H188" s="85" t="n">
        <f aca="false">F188*G188</f>
        <v>0</v>
      </c>
    </row>
    <row r="189" s="58" customFormat="true" ht="12" hidden="false" customHeight="false" outlineLevel="0" collapsed="false">
      <c r="A189" s="61"/>
      <c r="B189" s="59"/>
      <c r="C189" s="98"/>
      <c r="D189" s="83"/>
      <c r="E189" s="69"/>
      <c r="G189" s="84"/>
      <c r="H189" s="85"/>
    </row>
    <row r="190" s="58" customFormat="true" ht="12" hidden="false" customHeight="false" outlineLevel="0" collapsed="false">
      <c r="A190" s="67"/>
      <c r="B190" s="81" t="s">
        <v>12</v>
      </c>
      <c r="C190" s="89" t="n">
        <v>4.11</v>
      </c>
      <c r="D190" s="83" t="s">
        <v>107</v>
      </c>
      <c r="E190" s="69" t="s">
        <v>17</v>
      </c>
      <c r="F190" s="58" t="n">
        <v>1</v>
      </c>
      <c r="G190" s="84"/>
      <c r="H190" s="85" t="n">
        <f aca="false">F190*G190</f>
        <v>0</v>
      </c>
    </row>
    <row r="191" s="58" customFormat="true" ht="12" hidden="false" customHeight="false" outlineLevel="0" collapsed="false">
      <c r="A191" s="61"/>
      <c r="B191" s="59"/>
      <c r="C191" s="98"/>
      <c r="D191" s="83"/>
      <c r="E191" s="69"/>
      <c r="G191" s="84"/>
      <c r="H191" s="85"/>
    </row>
    <row r="192" s="58" customFormat="true" ht="12" hidden="false" customHeight="false" outlineLevel="0" collapsed="false">
      <c r="A192" s="67"/>
      <c r="B192" s="81" t="s">
        <v>12</v>
      </c>
      <c r="C192" s="89" t="n">
        <v>4.12</v>
      </c>
      <c r="D192" s="83" t="s">
        <v>108</v>
      </c>
      <c r="E192" s="69" t="s">
        <v>17</v>
      </c>
      <c r="F192" s="58" t="n">
        <v>3</v>
      </c>
      <c r="G192" s="84"/>
      <c r="H192" s="85" t="n">
        <f aca="false">F192*G192</f>
        <v>0</v>
      </c>
    </row>
    <row r="193" s="58" customFormat="true" ht="12" hidden="false" customHeight="false" outlineLevel="0" collapsed="false">
      <c r="A193" s="61"/>
      <c r="B193" s="59"/>
      <c r="C193" s="98"/>
      <c r="D193" s="83"/>
      <c r="E193" s="69"/>
      <c r="G193" s="84"/>
      <c r="H193" s="85"/>
    </row>
    <row r="194" s="58" customFormat="true" ht="12" hidden="false" customHeight="false" outlineLevel="0" collapsed="false">
      <c r="A194" s="67"/>
      <c r="B194" s="81" t="s">
        <v>12</v>
      </c>
      <c r="C194" s="89" t="n">
        <v>4.13</v>
      </c>
      <c r="D194" s="83" t="s">
        <v>109</v>
      </c>
      <c r="E194" s="69" t="s">
        <v>17</v>
      </c>
      <c r="F194" s="58" t="n">
        <v>3</v>
      </c>
      <c r="G194" s="84"/>
      <c r="H194" s="85" t="n">
        <f aca="false">F194*G194</f>
        <v>0</v>
      </c>
    </row>
    <row r="195" s="58" customFormat="true" ht="12" hidden="false" customHeight="false" outlineLevel="0" collapsed="false">
      <c r="A195" s="61"/>
      <c r="B195" s="59"/>
      <c r="C195" s="98"/>
      <c r="D195" s="83"/>
      <c r="E195" s="69"/>
      <c r="G195" s="84"/>
      <c r="H195" s="85"/>
    </row>
    <row r="196" s="58" customFormat="true" ht="12" hidden="false" customHeight="false" outlineLevel="0" collapsed="false">
      <c r="A196" s="67"/>
      <c r="B196" s="81" t="s">
        <v>12</v>
      </c>
      <c r="C196" s="89" t="n">
        <v>4.14</v>
      </c>
      <c r="D196" s="83" t="s">
        <v>110</v>
      </c>
      <c r="E196" s="69" t="s">
        <v>17</v>
      </c>
      <c r="F196" s="58" t="n">
        <v>2</v>
      </c>
      <c r="G196" s="84"/>
      <c r="H196" s="85" t="n">
        <f aca="false">F196*G196</f>
        <v>0</v>
      </c>
    </row>
    <row r="197" s="58" customFormat="true" ht="12" hidden="false" customHeight="false" outlineLevel="0" collapsed="false">
      <c r="A197" s="61"/>
      <c r="B197" s="59"/>
      <c r="C197" s="98"/>
      <c r="D197" s="83"/>
      <c r="E197" s="69"/>
      <c r="G197" s="84"/>
      <c r="H197" s="85"/>
    </row>
    <row r="198" s="58" customFormat="true" ht="12" hidden="false" customHeight="false" outlineLevel="0" collapsed="false">
      <c r="A198" s="67"/>
      <c r="B198" s="81" t="s">
        <v>12</v>
      </c>
      <c r="C198" s="89" t="n">
        <v>4.15</v>
      </c>
      <c r="D198" s="83" t="s">
        <v>111</v>
      </c>
      <c r="E198" s="69" t="s">
        <v>17</v>
      </c>
      <c r="F198" s="58" t="n">
        <v>1</v>
      </c>
      <c r="G198" s="84"/>
      <c r="H198" s="85" t="n">
        <f aca="false">F198*G198</f>
        <v>0</v>
      </c>
    </row>
    <row r="199" s="58" customFormat="true" ht="12" hidden="false" customHeight="false" outlineLevel="0" collapsed="false">
      <c r="A199" s="61"/>
      <c r="B199" s="59"/>
      <c r="C199" s="98"/>
      <c r="D199" s="83"/>
      <c r="E199" s="69"/>
      <c r="G199" s="84"/>
      <c r="H199" s="85"/>
    </row>
    <row r="200" s="58" customFormat="true" ht="12" hidden="false" customHeight="false" outlineLevel="0" collapsed="false">
      <c r="A200" s="67"/>
      <c r="B200" s="81" t="s">
        <v>12</v>
      </c>
      <c r="C200" s="89" t="n">
        <v>4.16</v>
      </c>
      <c r="D200" s="83" t="s">
        <v>112</v>
      </c>
      <c r="E200" s="69" t="s">
        <v>17</v>
      </c>
      <c r="F200" s="58" t="n">
        <v>1</v>
      </c>
      <c r="G200" s="84"/>
      <c r="H200" s="85" t="n">
        <f aca="false">F200*G200</f>
        <v>0</v>
      </c>
    </row>
    <row r="201" s="92" customFormat="true" ht="12" hidden="false" customHeight="false" outlineLevel="0" collapsed="false">
      <c r="A201" s="67"/>
      <c r="B201" s="81"/>
      <c r="C201" s="98"/>
      <c r="D201" s="83"/>
      <c r="E201" s="69"/>
      <c r="F201" s="58"/>
      <c r="G201" s="84"/>
      <c r="H201" s="85"/>
    </row>
    <row r="202" s="58" customFormat="true" ht="12" hidden="false" customHeight="false" outlineLevel="0" collapsed="false">
      <c r="A202" s="67"/>
      <c r="B202" s="81"/>
      <c r="C202" s="89" t="n">
        <v>4.17</v>
      </c>
      <c r="D202" s="83" t="s">
        <v>113</v>
      </c>
      <c r="E202" s="69" t="s">
        <v>17</v>
      </c>
      <c r="F202" s="58" t="n">
        <v>1</v>
      </c>
      <c r="G202" s="84"/>
      <c r="H202" s="85" t="n">
        <f aca="false">F202*G202</f>
        <v>0</v>
      </c>
    </row>
    <row r="203" s="92" customFormat="true" ht="12" hidden="false" customHeight="false" outlineLevel="0" collapsed="false">
      <c r="A203" s="67"/>
      <c r="B203" s="81"/>
      <c r="C203" s="98"/>
      <c r="D203" s="83"/>
      <c r="E203" s="69"/>
      <c r="F203" s="58"/>
      <c r="G203" s="84"/>
      <c r="H203" s="85"/>
    </row>
    <row r="204" s="58" customFormat="true" ht="12" hidden="false" customHeight="false" outlineLevel="0" collapsed="false">
      <c r="A204" s="67"/>
      <c r="B204" s="81"/>
      <c r="C204" s="89" t="n">
        <v>4.18</v>
      </c>
      <c r="D204" s="83" t="s">
        <v>114</v>
      </c>
      <c r="E204" s="69" t="s">
        <v>17</v>
      </c>
      <c r="F204" s="58" t="n">
        <v>1</v>
      </c>
      <c r="G204" s="84"/>
      <c r="H204" s="85" t="n">
        <f aca="false">F204*G204</f>
        <v>0</v>
      </c>
    </row>
    <row r="205" s="92" customFormat="true" ht="12" hidden="false" customHeight="false" outlineLevel="0" collapsed="false">
      <c r="A205" s="67"/>
      <c r="B205" s="81"/>
      <c r="C205" s="98"/>
      <c r="D205" s="83"/>
      <c r="E205" s="69"/>
      <c r="F205" s="58"/>
      <c r="G205" s="84"/>
      <c r="H205" s="85"/>
    </row>
    <row r="206" s="58" customFormat="true" ht="12" hidden="false" customHeight="false" outlineLevel="0" collapsed="false">
      <c r="A206" s="67"/>
      <c r="B206" s="81"/>
      <c r="C206" s="89" t="n">
        <v>4.19</v>
      </c>
      <c r="D206" s="83" t="s">
        <v>115</v>
      </c>
      <c r="E206" s="69" t="s">
        <v>17</v>
      </c>
      <c r="F206" s="58" t="n">
        <v>3</v>
      </c>
      <c r="G206" s="84"/>
      <c r="H206" s="85" t="n">
        <f aca="false">F206*G206</f>
        <v>0</v>
      </c>
    </row>
    <row r="207" s="92" customFormat="true" ht="12" hidden="false" customHeight="false" outlineLevel="0" collapsed="false">
      <c r="A207" s="67"/>
      <c r="B207" s="81"/>
      <c r="C207" s="98"/>
      <c r="D207" s="83"/>
      <c r="E207" s="69"/>
      <c r="F207" s="58"/>
      <c r="G207" s="84"/>
      <c r="H207" s="85"/>
    </row>
    <row r="208" s="58" customFormat="true" ht="12" hidden="false" customHeight="false" outlineLevel="0" collapsed="false">
      <c r="A208" s="67"/>
      <c r="B208" s="81"/>
      <c r="C208" s="89" t="n">
        <v>4.2</v>
      </c>
      <c r="D208" s="83" t="s">
        <v>116</v>
      </c>
      <c r="E208" s="69" t="s">
        <v>17</v>
      </c>
      <c r="F208" s="58" t="n">
        <v>1</v>
      </c>
      <c r="G208" s="84"/>
      <c r="H208" s="85" t="n">
        <f aca="false">F208*G208</f>
        <v>0</v>
      </c>
    </row>
    <row r="209" s="92" customFormat="true" ht="12" hidden="false" customHeight="false" outlineLevel="0" collapsed="false">
      <c r="A209" s="67"/>
      <c r="B209" s="81"/>
      <c r="C209" s="98"/>
      <c r="D209" s="83"/>
      <c r="E209" s="69"/>
      <c r="F209" s="58"/>
      <c r="G209" s="84"/>
      <c r="H209" s="85"/>
    </row>
    <row r="210" s="58" customFormat="true" ht="12" hidden="false" customHeight="false" outlineLevel="0" collapsed="false">
      <c r="A210" s="67"/>
      <c r="B210" s="81"/>
      <c r="C210" s="89" t="n">
        <v>4.21</v>
      </c>
      <c r="D210" s="83" t="s">
        <v>117</v>
      </c>
      <c r="E210" s="69" t="s">
        <v>17</v>
      </c>
      <c r="F210" s="58" t="n">
        <v>2</v>
      </c>
      <c r="G210" s="84"/>
      <c r="H210" s="85" t="n">
        <f aca="false">F210*G210</f>
        <v>0</v>
      </c>
    </row>
    <row r="211" s="58" customFormat="true" ht="12" hidden="false" customHeight="false" outlineLevel="0" collapsed="false">
      <c r="A211" s="67"/>
      <c r="B211" s="81"/>
      <c r="C211" s="98"/>
      <c r="D211" s="83"/>
      <c r="E211" s="69"/>
      <c r="G211" s="84"/>
      <c r="H211" s="85"/>
    </row>
    <row r="212" s="58" customFormat="true" ht="12" hidden="false" customHeight="false" outlineLevel="0" collapsed="false">
      <c r="A212" s="67"/>
      <c r="B212" s="81"/>
      <c r="C212" s="89" t="n">
        <v>4.22</v>
      </c>
      <c r="D212" s="83" t="s">
        <v>118</v>
      </c>
      <c r="E212" s="69" t="s">
        <v>17</v>
      </c>
      <c r="F212" s="58" t="n">
        <v>4</v>
      </c>
      <c r="G212" s="84"/>
      <c r="H212" s="85" t="n">
        <f aca="false">F212*G212</f>
        <v>0</v>
      </c>
    </row>
    <row r="213" s="58" customFormat="true" ht="12" hidden="false" customHeight="false" outlineLevel="0" collapsed="false">
      <c r="A213" s="67"/>
      <c r="B213" s="81"/>
      <c r="C213" s="98"/>
      <c r="D213" s="83"/>
      <c r="E213" s="69"/>
      <c r="G213" s="84"/>
      <c r="H213" s="85"/>
    </row>
    <row r="214" s="93" customFormat="true" ht="12" hidden="false" customHeight="false" outlineLevel="0" collapsed="false">
      <c r="A214" s="67"/>
      <c r="B214" s="81"/>
      <c r="C214" s="89" t="n">
        <v>4.23</v>
      </c>
      <c r="D214" s="83" t="s">
        <v>119</v>
      </c>
      <c r="E214" s="69" t="s">
        <v>17</v>
      </c>
      <c r="F214" s="58" t="n">
        <v>5</v>
      </c>
      <c r="G214" s="84"/>
      <c r="H214" s="85" t="n">
        <f aca="false">F214*G214</f>
        <v>0</v>
      </c>
    </row>
    <row r="215" s="58" customFormat="true" ht="12" hidden="false" customHeight="false" outlineLevel="0" collapsed="false">
      <c r="A215" s="67"/>
      <c r="B215" s="81"/>
      <c r="C215" s="98"/>
      <c r="D215" s="83"/>
      <c r="E215" s="69"/>
      <c r="G215" s="84"/>
      <c r="H215" s="85"/>
    </row>
    <row r="216" s="93" customFormat="true" ht="12" hidden="false" customHeight="false" outlineLevel="0" collapsed="false">
      <c r="A216" s="67"/>
      <c r="B216" s="81"/>
      <c r="C216" s="89" t="n">
        <v>4.24</v>
      </c>
      <c r="D216" s="83" t="s">
        <v>120</v>
      </c>
      <c r="E216" s="69" t="s">
        <v>17</v>
      </c>
      <c r="F216" s="58" t="n">
        <v>2</v>
      </c>
      <c r="G216" s="84"/>
      <c r="H216" s="85" t="n">
        <f aca="false">F216*G216</f>
        <v>0</v>
      </c>
    </row>
    <row r="217" s="58" customFormat="true" ht="12" hidden="false" customHeight="false" outlineLevel="0" collapsed="false">
      <c r="A217" s="67"/>
      <c r="B217" s="81"/>
      <c r="C217" s="98"/>
      <c r="D217" s="83"/>
      <c r="E217" s="69"/>
      <c r="G217" s="84"/>
      <c r="H217" s="85"/>
    </row>
    <row r="218" s="93" customFormat="true" ht="24" hidden="false" customHeight="false" outlineLevel="0" collapsed="false">
      <c r="A218" s="67"/>
      <c r="B218" s="81"/>
      <c r="C218" s="89" t="n">
        <v>4.25</v>
      </c>
      <c r="D218" s="83" t="s">
        <v>121</v>
      </c>
      <c r="E218" s="69" t="s">
        <v>17</v>
      </c>
      <c r="F218" s="58" t="n">
        <v>2</v>
      </c>
      <c r="G218" s="84"/>
      <c r="H218" s="85" t="n">
        <f aca="false">F218*G218</f>
        <v>0</v>
      </c>
    </row>
    <row r="219" s="58" customFormat="true" ht="12" hidden="false" customHeight="false" outlineLevel="0" collapsed="false">
      <c r="A219" s="67"/>
      <c r="B219" s="81"/>
      <c r="C219" s="98"/>
      <c r="D219" s="83"/>
      <c r="E219" s="69"/>
      <c r="G219" s="84"/>
      <c r="H219" s="85"/>
    </row>
    <row r="220" s="58" customFormat="true" ht="12" hidden="false" customHeight="false" outlineLevel="0" collapsed="false">
      <c r="A220" s="67"/>
      <c r="B220" s="81"/>
      <c r="C220" s="89"/>
      <c r="D220" s="99" t="s">
        <v>122</v>
      </c>
      <c r="E220" s="69"/>
      <c r="G220" s="84"/>
      <c r="H220" s="85"/>
    </row>
    <row r="221" s="58" customFormat="true" ht="12" hidden="false" customHeight="false" outlineLevel="0" collapsed="false">
      <c r="A221" s="67"/>
      <c r="B221" s="81"/>
      <c r="C221" s="98"/>
      <c r="D221" s="83"/>
      <c r="E221" s="69"/>
      <c r="G221" s="84"/>
      <c r="H221" s="85"/>
    </row>
    <row r="222" s="58" customFormat="true" ht="12" hidden="false" customHeight="false" outlineLevel="0" collapsed="false">
      <c r="A222" s="67"/>
      <c r="B222" s="81"/>
      <c r="C222" s="89" t="n">
        <v>4.26</v>
      </c>
      <c r="D222" s="83" t="s">
        <v>123</v>
      </c>
      <c r="E222" s="69" t="s">
        <v>17</v>
      </c>
      <c r="F222" s="58" t="n">
        <v>2</v>
      </c>
      <c r="G222" s="84"/>
      <c r="H222" s="85" t="n">
        <f aca="false">F222*G222</f>
        <v>0</v>
      </c>
    </row>
    <row r="223" s="58" customFormat="true" ht="12" hidden="false" customHeight="false" outlineLevel="0" collapsed="false">
      <c r="A223" s="67"/>
      <c r="B223" s="81"/>
      <c r="C223" s="98"/>
      <c r="D223" s="83"/>
      <c r="E223" s="69"/>
      <c r="G223" s="84"/>
      <c r="H223" s="85"/>
    </row>
    <row r="224" s="58" customFormat="true" ht="24" hidden="false" customHeight="false" outlineLevel="0" collapsed="false">
      <c r="A224" s="67"/>
      <c r="B224" s="81"/>
      <c r="C224" s="89" t="n">
        <v>4.27</v>
      </c>
      <c r="D224" s="83" t="s">
        <v>124</v>
      </c>
      <c r="E224" s="69" t="s">
        <v>17</v>
      </c>
      <c r="F224" s="58" t="n">
        <v>3</v>
      </c>
      <c r="G224" s="84"/>
      <c r="H224" s="85" t="n">
        <f aca="false">F224*G224</f>
        <v>0</v>
      </c>
    </row>
    <row r="225" s="58" customFormat="true" ht="12" hidden="false" customHeight="false" outlineLevel="0" collapsed="false">
      <c r="A225" s="67"/>
      <c r="B225" s="81"/>
      <c r="C225" s="98"/>
      <c r="D225" s="83"/>
      <c r="E225" s="69"/>
      <c r="G225" s="84"/>
      <c r="H225" s="85"/>
    </row>
    <row r="226" s="58" customFormat="true" ht="24" hidden="false" customHeight="false" outlineLevel="0" collapsed="false">
      <c r="A226" s="67"/>
      <c r="B226" s="81"/>
      <c r="C226" s="89" t="n">
        <v>4.28</v>
      </c>
      <c r="D226" s="83" t="s">
        <v>125</v>
      </c>
      <c r="E226" s="69" t="s">
        <v>17</v>
      </c>
      <c r="F226" s="58" t="n">
        <v>4</v>
      </c>
      <c r="G226" s="84"/>
      <c r="H226" s="85" t="n">
        <f aca="false">F226*G226</f>
        <v>0</v>
      </c>
    </row>
    <row r="227" s="58" customFormat="true" ht="12" hidden="false" customHeight="false" outlineLevel="0" collapsed="false">
      <c r="A227" s="67"/>
      <c r="B227" s="81"/>
      <c r="C227" s="98"/>
      <c r="D227" s="83"/>
      <c r="E227" s="69"/>
      <c r="G227" s="84"/>
      <c r="H227" s="85"/>
    </row>
    <row r="228" s="58" customFormat="true" ht="12" hidden="false" customHeight="false" outlineLevel="0" collapsed="false">
      <c r="A228" s="67"/>
      <c r="B228" s="81"/>
      <c r="C228" s="89"/>
      <c r="D228" s="99" t="s">
        <v>126</v>
      </c>
      <c r="E228" s="69"/>
      <c r="G228" s="84"/>
      <c r="H228" s="85"/>
    </row>
    <row r="229" s="58" customFormat="true" ht="12" hidden="false" customHeight="false" outlineLevel="0" collapsed="false">
      <c r="A229" s="67"/>
      <c r="B229" s="81"/>
      <c r="C229" s="89"/>
      <c r="D229" s="83"/>
      <c r="E229" s="69"/>
      <c r="G229" s="84"/>
      <c r="H229" s="85"/>
    </row>
    <row r="230" s="58" customFormat="true" ht="24" hidden="false" customHeight="false" outlineLevel="0" collapsed="false">
      <c r="A230" s="67"/>
      <c r="B230" s="81"/>
      <c r="C230" s="89" t="n">
        <v>4.29</v>
      </c>
      <c r="D230" s="83" t="s">
        <v>127</v>
      </c>
      <c r="E230" s="69" t="s">
        <v>17</v>
      </c>
      <c r="F230" s="58" t="n">
        <v>1</v>
      </c>
      <c r="G230" s="84"/>
      <c r="H230" s="85" t="n">
        <f aca="false">F230*G230</f>
        <v>0</v>
      </c>
    </row>
    <row r="231" s="58" customFormat="true" ht="12" hidden="false" customHeight="false" outlineLevel="0" collapsed="false">
      <c r="A231" s="67"/>
      <c r="B231" s="81"/>
      <c r="C231" s="89"/>
      <c r="D231" s="83"/>
      <c r="E231" s="69"/>
      <c r="G231" s="84"/>
      <c r="H231" s="85"/>
    </row>
    <row r="232" s="58" customFormat="true" ht="24" hidden="false" customHeight="false" outlineLevel="0" collapsed="false">
      <c r="A232" s="67"/>
      <c r="B232" s="81"/>
      <c r="C232" s="89" t="n">
        <v>4.3</v>
      </c>
      <c r="D232" s="83" t="s">
        <v>128</v>
      </c>
      <c r="E232" s="69" t="s">
        <v>17</v>
      </c>
      <c r="F232" s="58" t="n">
        <v>3</v>
      </c>
      <c r="G232" s="84"/>
      <c r="H232" s="85" t="n">
        <f aca="false">F232*G232</f>
        <v>0</v>
      </c>
    </row>
    <row r="233" s="58" customFormat="true" ht="12" hidden="false" customHeight="false" outlineLevel="0" collapsed="false">
      <c r="A233" s="67"/>
      <c r="B233" s="81"/>
      <c r="C233" s="89"/>
      <c r="D233" s="83"/>
      <c r="E233" s="69"/>
      <c r="G233" s="84"/>
      <c r="H233" s="85"/>
    </row>
    <row r="234" s="58" customFormat="true" ht="48" hidden="false" customHeight="false" outlineLevel="0" collapsed="false">
      <c r="A234" s="67"/>
      <c r="B234" s="81"/>
      <c r="C234" s="89" t="n">
        <v>4.31</v>
      </c>
      <c r="D234" s="83" t="s">
        <v>129</v>
      </c>
      <c r="E234" s="69" t="s">
        <v>17</v>
      </c>
      <c r="F234" s="58" t="n">
        <v>2</v>
      </c>
      <c r="G234" s="84"/>
      <c r="H234" s="85" t="n">
        <f aca="false">F234*G234</f>
        <v>0</v>
      </c>
    </row>
    <row r="235" s="58" customFormat="true" ht="12" hidden="false" customHeight="false" outlineLevel="0" collapsed="false">
      <c r="A235" s="67"/>
      <c r="B235" s="81"/>
      <c r="C235" s="89"/>
      <c r="D235" s="83"/>
      <c r="E235" s="69"/>
      <c r="G235" s="84"/>
      <c r="H235" s="85"/>
    </row>
    <row r="236" s="58" customFormat="true" ht="48" hidden="false" customHeight="false" outlineLevel="0" collapsed="false">
      <c r="A236" s="67"/>
      <c r="B236" s="81"/>
      <c r="C236" s="89" t="n">
        <v>4.32</v>
      </c>
      <c r="D236" s="83" t="s">
        <v>130</v>
      </c>
      <c r="E236" s="69" t="s">
        <v>17</v>
      </c>
      <c r="F236" s="58" t="n">
        <v>1</v>
      </c>
      <c r="G236" s="84"/>
      <c r="H236" s="85" t="n">
        <f aca="false">F236*G236</f>
        <v>0</v>
      </c>
    </row>
    <row r="237" s="58" customFormat="true" ht="12" hidden="false" customHeight="false" outlineLevel="0" collapsed="false">
      <c r="A237" s="67"/>
      <c r="B237" s="81"/>
      <c r="C237" s="89"/>
      <c r="D237" s="83"/>
      <c r="E237" s="69"/>
      <c r="G237" s="84"/>
      <c r="H237" s="85"/>
    </row>
    <row r="238" s="58" customFormat="true" ht="48" hidden="false" customHeight="false" outlineLevel="0" collapsed="false">
      <c r="A238" s="67"/>
      <c r="B238" s="81" t="s">
        <v>131</v>
      </c>
      <c r="C238" s="89" t="n">
        <v>4.33</v>
      </c>
      <c r="D238" s="83" t="s">
        <v>132</v>
      </c>
      <c r="E238" s="69" t="s">
        <v>17</v>
      </c>
      <c r="F238" s="58" t="n">
        <v>1</v>
      </c>
      <c r="G238" s="84"/>
      <c r="H238" s="85" t="n">
        <f aca="false">F238*G238</f>
        <v>0</v>
      </c>
    </row>
    <row r="239" s="58" customFormat="true" ht="12" hidden="false" customHeight="false" outlineLevel="0" collapsed="false">
      <c r="A239" s="67"/>
      <c r="B239" s="81"/>
      <c r="C239" s="89"/>
      <c r="D239" s="83"/>
      <c r="E239" s="69"/>
      <c r="G239" s="100"/>
      <c r="H239" s="85"/>
    </row>
    <row r="240" s="58" customFormat="true" ht="36" hidden="false" customHeight="false" outlineLevel="0" collapsed="false">
      <c r="A240" s="67"/>
      <c r="B240" s="81" t="s">
        <v>131</v>
      </c>
      <c r="C240" s="89" t="n">
        <v>4.34</v>
      </c>
      <c r="D240" s="83" t="s">
        <v>133</v>
      </c>
      <c r="E240" s="69" t="s">
        <v>17</v>
      </c>
      <c r="F240" s="58" t="n">
        <v>2</v>
      </c>
      <c r="G240" s="100"/>
      <c r="H240" s="85" t="n">
        <f aca="false">F240*G240</f>
        <v>0</v>
      </c>
    </row>
    <row r="241" s="58" customFormat="true" ht="12" hidden="false" customHeight="false" outlineLevel="0" collapsed="false">
      <c r="A241" s="67"/>
      <c r="B241" s="81"/>
      <c r="C241" s="89"/>
      <c r="D241" s="83"/>
      <c r="E241" s="69"/>
      <c r="G241" s="100"/>
      <c r="H241" s="85"/>
    </row>
    <row r="242" s="58" customFormat="true" ht="48" hidden="false" customHeight="false" outlineLevel="0" collapsed="false">
      <c r="A242" s="67"/>
      <c r="B242" s="81" t="s">
        <v>131</v>
      </c>
      <c r="C242" s="89" t="n">
        <v>4.35</v>
      </c>
      <c r="D242" s="83" t="s">
        <v>134</v>
      </c>
      <c r="E242" s="69" t="s">
        <v>17</v>
      </c>
      <c r="F242" s="58" t="n">
        <v>2</v>
      </c>
      <c r="G242" s="100"/>
      <c r="H242" s="85" t="n">
        <f aca="false">F242*G242</f>
        <v>0</v>
      </c>
    </row>
    <row r="243" s="58" customFormat="true" ht="12" hidden="false" customHeight="false" outlineLevel="0" collapsed="false">
      <c r="A243" s="67"/>
      <c r="B243" s="81"/>
      <c r="C243" s="89"/>
      <c r="D243" s="83"/>
      <c r="E243" s="69"/>
      <c r="G243" s="100"/>
      <c r="H243" s="85"/>
    </row>
    <row r="244" s="58" customFormat="true" ht="12" hidden="false" customHeight="false" outlineLevel="0" collapsed="false">
      <c r="A244" s="67"/>
      <c r="B244" s="81"/>
      <c r="C244" s="89"/>
      <c r="D244" s="99" t="s">
        <v>135</v>
      </c>
      <c r="E244" s="69"/>
      <c r="G244" s="100"/>
      <c r="H244" s="85"/>
    </row>
    <row r="245" s="58" customFormat="true" ht="12" hidden="false" customHeight="false" outlineLevel="0" collapsed="false">
      <c r="A245" s="67"/>
      <c r="B245" s="81"/>
      <c r="C245" s="89"/>
      <c r="D245" s="83"/>
      <c r="E245" s="69"/>
      <c r="G245" s="100"/>
      <c r="H245" s="85"/>
    </row>
    <row r="246" s="58" customFormat="true" ht="24" hidden="false" customHeight="false" outlineLevel="0" collapsed="false">
      <c r="A246" s="67"/>
      <c r="B246" s="81" t="s">
        <v>131</v>
      </c>
      <c r="C246" s="89" t="n">
        <v>4.36</v>
      </c>
      <c r="D246" s="83" t="s">
        <v>136</v>
      </c>
      <c r="E246" s="69" t="s">
        <v>17</v>
      </c>
      <c r="F246" s="58" t="n">
        <v>3</v>
      </c>
      <c r="G246" s="100"/>
      <c r="H246" s="85" t="n">
        <f aca="false">F246*G246</f>
        <v>0</v>
      </c>
    </row>
    <row r="247" s="58" customFormat="true" ht="12" hidden="false" customHeight="false" outlineLevel="0" collapsed="false">
      <c r="A247" s="67"/>
      <c r="B247" s="81"/>
      <c r="C247" s="89"/>
      <c r="D247" s="83"/>
      <c r="E247" s="69"/>
      <c r="G247" s="100"/>
      <c r="H247" s="85"/>
    </row>
    <row r="248" s="58" customFormat="true" ht="24" hidden="false" customHeight="false" outlineLevel="0" collapsed="false">
      <c r="A248" s="67"/>
      <c r="B248" s="81" t="s">
        <v>131</v>
      </c>
      <c r="C248" s="89" t="n">
        <v>4.37</v>
      </c>
      <c r="D248" s="83" t="s">
        <v>137</v>
      </c>
      <c r="E248" s="69" t="s">
        <v>17</v>
      </c>
      <c r="F248" s="58" t="n">
        <v>2</v>
      </c>
      <c r="G248" s="100"/>
      <c r="H248" s="85" t="n">
        <f aca="false">F248*G248</f>
        <v>0</v>
      </c>
    </row>
    <row r="249" s="58" customFormat="true" ht="12" hidden="false" customHeight="false" outlineLevel="0" collapsed="false">
      <c r="A249" s="67"/>
      <c r="B249" s="81"/>
      <c r="C249" s="89"/>
      <c r="D249" s="83"/>
      <c r="E249" s="69"/>
      <c r="G249" s="100"/>
      <c r="H249" s="85"/>
    </row>
    <row r="250" s="58" customFormat="true" ht="12" hidden="false" customHeight="false" outlineLevel="0" collapsed="false">
      <c r="A250" s="67"/>
      <c r="B250" s="81"/>
      <c r="C250" s="89"/>
      <c r="D250" s="99" t="s">
        <v>138</v>
      </c>
      <c r="E250" s="69"/>
      <c r="G250" s="100"/>
      <c r="H250" s="85"/>
    </row>
    <row r="251" s="58" customFormat="true" ht="12" hidden="false" customHeight="false" outlineLevel="0" collapsed="false">
      <c r="A251" s="67"/>
      <c r="B251" s="81"/>
      <c r="C251" s="89"/>
      <c r="D251" s="83"/>
      <c r="E251" s="69"/>
      <c r="G251" s="100"/>
      <c r="H251" s="85"/>
    </row>
    <row r="252" s="58" customFormat="true" ht="24" hidden="false" customHeight="false" outlineLevel="0" collapsed="false">
      <c r="A252" s="67"/>
      <c r="B252" s="81" t="s">
        <v>131</v>
      </c>
      <c r="C252" s="89" t="n">
        <v>4.38</v>
      </c>
      <c r="D252" s="83" t="s">
        <v>139</v>
      </c>
      <c r="E252" s="69" t="s">
        <v>17</v>
      </c>
      <c r="F252" s="58" t="n">
        <v>1</v>
      </c>
      <c r="G252" s="100"/>
      <c r="H252" s="85" t="n">
        <f aca="false">F252*G252</f>
        <v>0</v>
      </c>
    </row>
    <row r="253" s="58" customFormat="true" ht="12" hidden="false" customHeight="false" outlineLevel="0" collapsed="false">
      <c r="A253" s="67"/>
      <c r="B253" s="81"/>
      <c r="C253" s="89"/>
      <c r="D253" s="83"/>
      <c r="E253" s="69"/>
      <c r="G253" s="100"/>
      <c r="H253" s="85"/>
    </row>
    <row r="254" s="58" customFormat="true" ht="24" hidden="false" customHeight="false" outlineLevel="0" collapsed="false">
      <c r="A254" s="67"/>
      <c r="B254" s="81" t="s">
        <v>131</v>
      </c>
      <c r="C254" s="89" t="n">
        <v>4.39</v>
      </c>
      <c r="D254" s="83" t="s">
        <v>140</v>
      </c>
      <c r="E254" s="69" t="s">
        <v>17</v>
      </c>
      <c r="F254" s="58" t="n">
        <v>1</v>
      </c>
      <c r="G254" s="100"/>
      <c r="H254" s="85" t="n">
        <f aca="false">F254*G254</f>
        <v>0</v>
      </c>
    </row>
    <row r="255" s="58" customFormat="true" ht="12" hidden="false" customHeight="false" outlineLevel="0" collapsed="false">
      <c r="A255" s="67"/>
      <c r="B255" s="81"/>
      <c r="C255" s="89"/>
      <c r="D255" s="83"/>
      <c r="E255" s="69"/>
      <c r="G255" s="100"/>
      <c r="H255" s="85"/>
    </row>
    <row r="256" s="58" customFormat="true" ht="24" hidden="false" customHeight="false" outlineLevel="0" collapsed="false">
      <c r="A256" s="67"/>
      <c r="B256" s="81" t="s">
        <v>131</v>
      </c>
      <c r="C256" s="89" t="n">
        <v>4.4</v>
      </c>
      <c r="D256" s="83" t="s">
        <v>141</v>
      </c>
      <c r="E256" s="69" t="s">
        <v>17</v>
      </c>
      <c r="F256" s="58" t="n">
        <v>2</v>
      </c>
      <c r="G256" s="100"/>
      <c r="H256" s="85" t="n">
        <f aca="false">F256*G256</f>
        <v>0</v>
      </c>
    </row>
    <row r="257" s="58" customFormat="true" ht="12" hidden="false" customHeight="false" outlineLevel="0" collapsed="false">
      <c r="A257" s="67"/>
      <c r="B257" s="81"/>
      <c r="C257" s="89"/>
      <c r="D257" s="83"/>
      <c r="E257" s="69"/>
      <c r="G257" s="84"/>
      <c r="H257" s="85"/>
    </row>
    <row r="258" s="58" customFormat="true" ht="12" hidden="false" customHeight="false" outlineLevel="0" collapsed="false">
      <c r="A258" s="67"/>
      <c r="B258" s="81"/>
      <c r="C258" s="89"/>
      <c r="D258" s="99" t="s">
        <v>142</v>
      </c>
      <c r="E258" s="69"/>
      <c r="G258" s="84"/>
      <c r="H258" s="107"/>
    </row>
    <row r="259" s="58" customFormat="true" ht="12" hidden="false" customHeight="false" outlineLevel="0" collapsed="false">
      <c r="A259" s="67"/>
      <c r="B259" s="81"/>
      <c r="C259" s="89" t="n">
        <v>4.41</v>
      </c>
      <c r="D259" s="83" t="s">
        <v>143</v>
      </c>
      <c r="E259" s="69" t="s">
        <v>17</v>
      </c>
      <c r="F259" s="58" t="n">
        <v>2</v>
      </c>
      <c r="G259" s="100"/>
      <c r="H259" s="107" t="n">
        <f aca="false">G259*F259</f>
        <v>0</v>
      </c>
    </row>
    <row r="260" s="58" customFormat="true" ht="12" hidden="false" customHeight="false" outlineLevel="0" collapsed="false">
      <c r="A260" s="67"/>
      <c r="B260" s="81"/>
      <c r="C260" s="89" t="n">
        <v>4.42</v>
      </c>
      <c r="D260" s="83" t="s">
        <v>144</v>
      </c>
      <c r="E260" s="69" t="s">
        <v>17</v>
      </c>
      <c r="F260" s="58" t="n">
        <v>15</v>
      </c>
      <c r="G260" s="100"/>
      <c r="H260" s="107" t="n">
        <f aca="false">G260*F260</f>
        <v>0</v>
      </c>
    </row>
    <row r="261" s="58" customFormat="true" ht="12" hidden="false" customHeight="false" outlineLevel="0" collapsed="false">
      <c r="A261" s="67"/>
      <c r="B261" s="81"/>
      <c r="C261" s="89" t="n">
        <v>4.43</v>
      </c>
      <c r="D261" s="83" t="s">
        <v>145</v>
      </c>
      <c r="E261" s="69" t="s">
        <v>17</v>
      </c>
      <c r="F261" s="58" t="n">
        <v>9</v>
      </c>
      <c r="G261" s="100"/>
      <c r="H261" s="107" t="n">
        <f aca="false">G261*F261</f>
        <v>0</v>
      </c>
    </row>
    <row r="262" s="58" customFormat="true" ht="12" hidden="false" customHeight="false" outlineLevel="0" collapsed="false">
      <c r="A262" s="67"/>
      <c r="B262" s="81"/>
      <c r="C262" s="89" t="n">
        <v>4.44</v>
      </c>
      <c r="D262" s="83" t="s">
        <v>146</v>
      </c>
      <c r="E262" s="69" t="s">
        <v>17</v>
      </c>
      <c r="F262" s="58" t="n">
        <v>9</v>
      </c>
      <c r="G262" s="84"/>
      <c r="H262" s="107" t="n">
        <f aca="false">G262*F262</f>
        <v>0</v>
      </c>
    </row>
    <row r="263" customFormat="false" ht="12.75" hidden="false" customHeight="false" outlineLevel="0" collapsed="false">
      <c r="A263" s="10"/>
      <c r="C263" s="108"/>
      <c r="D263" s="6"/>
      <c r="E263" s="29"/>
      <c r="F263" s="9"/>
      <c r="G263" s="109"/>
      <c r="H263" s="31"/>
    </row>
    <row r="264" s="58" customFormat="true" ht="12" hidden="false" customHeight="false" outlineLevel="0" collapsed="false">
      <c r="A264" s="67"/>
      <c r="B264" s="81"/>
      <c r="C264" s="89"/>
      <c r="D264" s="83"/>
      <c r="E264" s="69"/>
      <c r="G264" s="84"/>
      <c r="H264" s="107"/>
    </row>
    <row r="265" s="58" customFormat="true" ht="24" hidden="false" customHeight="false" outlineLevel="0" collapsed="false">
      <c r="A265" s="67"/>
      <c r="B265" s="81"/>
      <c r="C265" s="89"/>
      <c r="D265" s="99" t="s">
        <v>147</v>
      </c>
      <c r="E265" s="69"/>
      <c r="G265" s="84"/>
      <c r="H265" s="107"/>
    </row>
    <row r="266" s="58" customFormat="true" ht="12" hidden="false" customHeight="false" outlineLevel="0" collapsed="false">
      <c r="A266" s="67"/>
      <c r="B266" s="81"/>
      <c r="C266" s="89" t="n">
        <v>4.45</v>
      </c>
      <c r="D266" s="83" t="s">
        <v>148</v>
      </c>
      <c r="E266" s="69" t="s">
        <v>17</v>
      </c>
      <c r="F266" s="58" t="n">
        <v>8</v>
      </c>
      <c r="G266" s="100"/>
      <c r="H266" s="107" t="n">
        <f aca="false">F266*G266</f>
        <v>0</v>
      </c>
    </row>
    <row r="267" s="58" customFormat="true" ht="12" hidden="false" customHeight="false" outlineLevel="0" collapsed="false">
      <c r="A267" s="67"/>
      <c r="B267" s="81"/>
      <c r="C267" s="89" t="n">
        <v>4.46</v>
      </c>
      <c r="D267" s="83" t="s">
        <v>149</v>
      </c>
      <c r="E267" s="69" t="s">
        <v>17</v>
      </c>
      <c r="F267" s="58" t="n">
        <v>120</v>
      </c>
      <c r="G267" s="100"/>
      <c r="H267" s="107" t="n">
        <f aca="false">F267*G267</f>
        <v>0</v>
      </c>
    </row>
    <row r="268" s="58" customFormat="true" ht="12" hidden="false" customHeight="false" outlineLevel="0" collapsed="false">
      <c r="A268" s="67"/>
      <c r="B268" s="81"/>
      <c r="C268" s="89" t="n">
        <v>4.47</v>
      </c>
      <c r="D268" s="83" t="s">
        <v>150</v>
      </c>
      <c r="E268" s="69" t="s">
        <v>17</v>
      </c>
      <c r="F268" s="58" t="n">
        <v>72</v>
      </c>
      <c r="G268" s="100"/>
      <c r="H268" s="107" t="n">
        <f aca="false">F268*G268</f>
        <v>0</v>
      </c>
    </row>
    <row r="269" s="58" customFormat="true" ht="12" hidden="false" customHeight="false" outlineLevel="0" collapsed="false">
      <c r="A269" s="67"/>
      <c r="B269" s="81"/>
      <c r="C269" s="89" t="n">
        <v>4.48</v>
      </c>
      <c r="D269" s="58" t="s">
        <v>151</v>
      </c>
      <c r="E269" s="69" t="s">
        <v>17</v>
      </c>
      <c r="F269" s="58" t="n">
        <v>72</v>
      </c>
      <c r="G269" s="84"/>
      <c r="H269" s="107" t="n">
        <f aca="false">F269*G269</f>
        <v>0</v>
      </c>
    </row>
    <row r="270" customFormat="false" ht="12.75" hidden="false" customHeight="false" outlineLevel="0" collapsed="false">
      <c r="A270" s="10"/>
      <c r="D270" s="10"/>
      <c r="E270" s="29"/>
      <c r="F270" s="9"/>
      <c r="G270" s="87"/>
      <c r="H270" s="31"/>
    </row>
    <row r="271" s="58" customFormat="true" ht="24" hidden="false" customHeight="false" outlineLevel="0" collapsed="false">
      <c r="A271" s="67"/>
      <c r="B271" s="81"/>
      <c r="C271" s="89" t="n">
        <v>4.49</v>
      </c>
      <c r="D271" s="88" t="s">
        <v>152</v>
      </c>
      <c r="E271" s="69"/>
      <c r="G271" s="84"/>
      <c r="H271" s="85" t="n">
        <f aca="false">ROUND(0.1*SUM(H161:H270),-1)</f>
        <v>0</v>
      </c>
    </row>
    <row r="272" s="58" customFormat="true" ht="12" hidden="false" customHeight="false" outlineLevel="0" collapsed="false">
      <c r="A272" s="67"/>
      <c r="B272" s="81"/>
      <c r="D272" s="83"/>
      <c r="E272" s="69"/>
      <c r="G272" s="84"/>
      <c r="H272" s="85"/>
    </row>
    <row r="273" customFormat="false" ht="12.75" hidden="false" customHeight="false" outlineLevel="0" collapsed="false">
      <c r="C273" s="89" t="n">
        <v>4.5</v>
      </c>
      <c r="D273" s="88" t="s">
        <v>153</v>
      </c>
      <c r="G273" s="73"/>
      <c r="H273" s="85" t="n">
        <f aca="false">ROUND(0.1*SUM(H161:H270),-1)</f>
        <v>0</v>
      </c>
    </row>
    <row r="274" customFormat="false" ht="12.75" hidden="false" customHeight="false" outlineLevel="0" collapsed="false">
      <c r="E274" s="29"/>
      <c r="F274" s="9"/>
      <c r="G274" s="87" t="s">
        <v>19</v>
      </c>
    </row>
    <row r="275" customFormat="false" ht="25.5" hidden="false" customHeight="false" outlineLevel="0" collapsed="false">
      <c r="D275" s="56" t="s">
        <v>154</v>
      </c>
      <c r="E275" s="29"/>
      <c r="F275" s="9"/>
      <c r="G275" s="87"/>
      <c r="H275" s="31" t="n">
        <f aca="false">ROUND(SUM(H161:H274),-1)</f>
        <v>0</v>
      </c>
    </row>
    <row r="276" customFormat="false" ht="12.75" hidden="false" customHeight="false" outlineLevel="0" collapsed="false">
      <c r="D276" s="56"/>
      <c r="H276" s="31"/>
    </row>
  </sheetData>
  <sheetProtection sheet="true" password="e910" scenarios="true" selectLockedCells="true"/>
  <mergeCells count="1">
    <mergeCell ref="D3:G3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utiger,Italic"&amp;8cevovoda NL DN 100 in NL DN 150
cesta C1-sever
odseka VIII in IX</oddHeader>
    <oddFooter>&amp;R&amp;"Frutiger,Italic"&amp;8&amp;P
&amp;F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10"/>
      <c r="B2" s="111"/>
      <c r="C2" s="111"/>
      <c r="D2" s="111"/>
      <c r="E2" s="111"/>
      <c r="F2" s="111"/>
      <c r="G2" s="111"/>
      <c r="H2" s="112"/>
    </row>
    <row r="3" customFormat="false" ht="12.75" hidden="false" customHeight="false" outlineLevel="0" collapsed="false">
      <c r="A3" s="113"/>
      <c r="B3" s="114"/>
      <c r="C3" s="114"/>
      <c r="D3" s="114"/>
      <c r="E3" s="114"/>
      <c r="F3" s="114"/>
      <c r="G3" s="114"/>
      <c r="H3" s="115"/>
    </row>
    <row r="4" customFormat="false" ht="12.75" hidden="false" customHeight="false" outlineLevel="0" collapsed="false">
      <c r="A4" s="113"/>
      <c r="B4" s="114"/>
      <c r="C4" s="114"/>
      <c r="D4" s="114"/>
      <c r="E4" s="114"/>
      <c r="F4" s="114"/>
      <c r="G4" s="114"/>
      <c r="H4" s="115"/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5"/>
    </row>
    <row r="6" customFormat="false" ht="12.75" hidden="false" customHeight="false" outlineLevel="0" collapsed="false">
      <c r="A6" s="113"/>
      <c r="B6" s="114"/>
      <c r="C6" s="114"/>
      <c r="D6" s="114"/>
      <c r="E6" s="114"/>
      <c r="F6" s="114"/>
      <c r="G6" s="114"/>
      <c r="H6" s="115"/>
    </row>
    <row r="7" customFormat="false" ht="12.75" hidden="false" customHeight="false" outlineLevel="0" collapsed="false">
      <c r="A7" s="113"/>
      <c r="B7" s="114"/>
      <c r="C7" s="114"/>
      <c r="D7" s="114"/>
      <c r="E7" s="114"/>
      <c r="F7" s="114"/>
      <c r="G7" s="114"/>
      <c r="H7" s="115"/>
    </row>
    <row r="8" customFormat="false" ht="12.75" hidden="false" customHeight="false" outlineLevel="0" collapsed="false">
      <c r="A8" s="113"/>
      <c r="B8" s="114"/>
      <c r="C8" s="114"/>
      <c r="D8" s="114"/>
      <c r="E8" s="114"/>
      <c r="F8" s="114"/>
      <c r="G8" s="114"/>
      <c r="H8" s="115"/>
    </row>
    <row r="9" customFormat="false" ht="13.5" hidden="false" customHeight="false" outlineLevel="0" collapsed="false">
      <c r="A9" s="116"/>
      <c r="B9" s="117"/>
      <c r="C9" s="117"/>
      <c r="D9" s="117"/>
      <c r="E9" s="117"/>
      <c r="F9" s="117"/>
      <c r="G9" s="117"/>
      <c r="H9" s="118"/>
    </row>
    <row r="11" customFormat="false" ht="13.5" hidden="false" customHeight="false" outlineLevel="0" collapsed="false"/>
    <row r="12" customFormat="false" ht="12.75" hidden="false" customHeight="false" outlineLevel="0" collapsed="false">
      <c r="A12" s="110"/>
      <c r="B12" s="111"/>
      <c r="C12" s="111"/>
      <c r="D12" s="111"/>
      <c r="E12" s="111"/>
      <c r="F12" s="111"/>
      <c r="G12" s="111"/>
      <c r="H12" s="112"/>
    </row>
    <row r="13" customFormat="false" ht="12.75" hidden="false" customHeight="false" outlineLevel="0" collapsed="false">
      <c r="A13" s="113"/>
      <c r="B13" s="114"/>
      <c r="C13" s="114" t="n">
        <v>1</v>
      </c>
      <c r="D13" s="114" t="n">
        <v>3</v>
      </c>
      <c r="E13" s="114"/>
      <c r="F13" s="114"/>
      <c r="G13" s="114"/>
      <c r="H13" s="115"/>
    </row>
    <row r="14" customFormat="false" ht="12.75" hidden="false" customHeight="false" outlineLevel="0" collapsed="false">
      <c r="A14" s="113"/>
      <c r="B14" s="114"/>
      <c r="C14" s="114" t="n">
        <v>2</v>
      </c>
      <c r="D14" s="114" t="n">
        <v>3</v>
      </c>
      <c r="E14" s="114"/>
      <c r="F14" s="114"/>
      <c r="G14" s="114"/>
      <c r="H14" s="115"/>
    </row>
    <row r="15" customFormat="false" ht="12.75" hidden="false" customHeight="false" outlineLevel="0" collapsed="false">
      <c r="A15" s="113"/>
      <c r="B15" s="114"/>
      <c r="C15" s="114" t="n">
        <v>3</v>
      </c>
      <c r="D15" s="114" t="n">
        <v>3</v>
      </c>
      <c r="E15" s="114"/>
      <c r="F15" s="114"/>
      <c r="G15" s="114"/>
      <c r="H15" s="115"/>
    </row>
    <row r="16" customFormat="false" ht="12.75" hidden="false" customHeight="false" outlineLevel="0" collapsed="false">
      <c r="A16" s="113"/>
      <c r="B16" s="114"/>
      <c r="C16" s="114" t="n">
        <v>4</v>
      </c>
      <c r="D16" s="114" t="n">
        <v>3</v>
      </c>
      <c r="E16" s="114"/>
      <c r="F16" s="114"/>
      <c r="G16" s="114"/>
      <c r="H16" s="115"/>
    </row>
    <row r="17" customFormat="false" ht="12.75" hidden="false" customHeight="false" outlineLevel="0" collapsed="false">
      <c r="A17" s="113"/>
      <c r="B17" s="114"/>
      <c r="C17" s="114"/>
      <c r="D17" s="114"/>
      <c r="E17" s="114" t="n">
        <f aca="false">SUM(C13:D16)+20</f>
        <v>42</v>
      </c>
      <c r="F17" s="114"/>
      <c r="G17" s="114"/>
      <c r="H17" s="115"/>
    </row>
    <row r="18" customFormat="false" ht="12.75" hidden="false" customHeight="false" outlineLevel="0" collapsed="false">
      <c r="A18" s="113"/>
      <c r="B18" s="114"/>
      <c r="C18" s="114"/>
      <c r="D18" s="114"/>
      <c r="E18" s="114"/>
      <c r="F18" s="114"/>
      <c r="G18" s="114"/>
      <c r="H18" s="115"/>
    </row>
    <row r="19" customFormat="false" ht="12.75" hidden="false" customHeight="false" outlineLevel="0" collapsed="false">
      <c r="A19" s="113"/>
      <c r="B19" s="114"/>
      <c r="C19" s="114"/>
      <c r="D19" s="114"/>
      <c r="E19" s="114"/>
      <c r="F19" s="114"/>
      <c r="G19" s="114"/>
      <c r="H19" s="115"/>
    </row>
    <row r="20" customFormat="false" ht="12.75" hidden="false" customHeight="false" outlineLevel="0" collapsed="false">
      <c r="A20" s="113"/>
      <c r="B20" s="114"/>
      <c r="C20" s="114"/>
      <c r="D20" s="114"/>
      <c r="E20" s="114"/>
      <c r="F20" s="114"/>
      <c r="G20" s="114"/>
      <c r="H20" s="115"/>
    </row>
    <row r="21" customFormat="false" ht="13.5" hidden="false" customHeight="false" outlineLevel="0" collapsed="false">
      <c r="A21" s="113"/>
      <c r="B21" s="114"/>
      <c r="C21" s="114"/>
      <c r="D21" s="114"/>
      <c r="E21" s="114"/>
      <c r="F21" s="114"/>
      <c r="G21" s="114"/>
      <c r="H21" s="115"/>
    </row>
    <row r="22" customFormat="false" ht="13.5" hidden="false" customHeight="false" outlineLevel="0" collapsed="false">
      <c r="A22" s="116"/>
      <c r="B22" s="117"/>
      <c r="C22" s="117"/>
      <c r="D22" s="117"/>
      <c r="E22" s="117"/>
      <c r="F22" s="117"/>
      <c r="G22" s="117"/>
      <c r="H22" s="119" t="n">
        <f aca="false">E17</f>
        <v>4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10"/>
      <c r="B25" s="111"/>
      <c r="C25" s="111"/>
      <c r="D25" s="111"/>
      <c r="E25" s="111"/>
      <c r="F25" s="111"/>
      <c r="G25" s="111"/>
      <c r="H25" s="112"/>
    </row>
    <row r="26" customFormat="false" ht="12.75" hidden="false" customHeight="false" outlineLevel="0" collapsed="false">
      <c r="A26" s="113"/>
      <c r="B26" s="114"/>
      <c r="C26" s="114"/>
      <c r="D26" s="114"/>
      <c r="E26" s="114"/>
      <c r="F26" s="114"/>
      <c r="G26" s="114"/>
      <c r="H26" s="115"/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114"/>
      <c r="G27" s="114"/>
      <c r="H27" s="115"/>
    </row>
    <row r="28" customFormat="false" ht="12.75" hidden="false" customHeight="false" outlineLevel="0" collapsed="false">
      <c r="A28" s="113"/>
      <c r="B28" s="114"/>
      <c r="C28" s="114"/>
      <c r="D28" s="114"/>
      <c r="E28" s="114"/>
      <c r="F28" s="114"/>
      <c r="G28" s="114"/>
      <c r="H28" s="115"/>
    </row>
    <row r="29" customFormat="false" ht="12.75" hidden="false" customHeight="false" outlineLevel="0" collapsed="false">
      <c r="A29" s="113"/>
      <c r="B29" s="114"/>
      <c r="C29" s="114"/>
      <c r="D29" s="114"/>
      <c r="E29" s="114"/>
      <c r="F29" s="114"/>
      <c r="G29" s="114"/>
      <c r="H29" s="115"/>
    </row>
    <row r="30" customFormat="false" ht="12.75" hidden="false" customHeight="false" outlineLevel="0" collapsed="false">
      <c r="A30" s="113"/>
      <c r="B30" s="114"/>
      <c r="C30" s="114"/>
      <c r="D30" s="114"/>
      <c r="E30" s="114"/>
      <c r="F30" s="114"/>
      <c r="G30" s="114"/>
      <c r="H30" s="115"/>
    </row>
    <row r="31" customFormat="false" ht="13.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5"/>
    </row>
    <row r="32" customFormat="false" ht="13.5" hidden="false" customHeight="false" outlineLevel="0" collapsed="false">
      <c r="A32" s="116"/>
      <c r="B32" s="117"/>
      <c r="C32" s="117"/>
      <c r="D32" s="117"/>
      <c r="E32" s="117"/>
      <c r="F32" s="117"/>
      <c r="G32" s="117"/>
      <c r="H32" s="119"/>
    </row>
  </sheetData>
  <sheetProtection sheet="true" password="ce88" formatCells="false" formatColumns="false" formatRows="false" insertColumns="false" insertRows="false" insertHyperlinks="false" deleteColumns="false" deleteRows="false" sort="false" autoFilter="false" pivotTables="fals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08:02:21Z</dcterms:created>
  <dc:creator>Bug</dc:creator>
  <dc:description/>
  <dc:language>en-US</dc:language>
  <cp:lastModifiedBy>AndrejaB</cp:lastModifiedBy>
  <cp:lastPrinted>2010-10-15T11:33:38Z</cp:lastPrinted>
  <dcterms:modified xsi:type="dcterms:W3CDTF">2010-11-24T08:42:10Z</dcterms:modified>
  <cp:revision>0</cp:revision>
  <dc:subject/>
  <dc:title>Primer popisa del - RAZVOJNA VERZIJA</dc:title>
</cp:coreProperties>
</file>