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Prva stran" sheetId="1" state="visible" r:id="rId2"/>
    <sheet name="Rekapitulacija" sheetId="2" state="visible" r:id="rId3"/>
    <sheet name="Navodila za oddajo popisov" sheetId="3" state="visible" r:id="rId4"/>
    <sheet name="I. Ogrevanje_stanovanja" sheetId="4" state="visible" r:id="rId5"/>
    <sheet name="II. Ogrevanje_skupni" sheetId="5" state="visible" r:id="rId6"/>
    <sheet name="III. Kotlovnica" sheetId="6" state="visible" r:id="rId7"/>
    <sheet name="IV. Prezračevanje_stanovanja" sheetId="7" state="visible" r:id="rId8"/>
    <sheet name="V. Prezračevanje_garaža" sheetId="8" state="visible" r:id="rId9"/>
    <sheet name="VI.VOKA_stanovanja" sheetId="9" state="visible" r:id="rId10"/>
    <sheet name="VII.VOKA_skupni" sheetId="10" state="visible" r:id="rId11"/>
    <sheet name="VIII.VOKA_garaža" sheetId="11" state="visible" r:id="rId12"/>
    <sheet name="IX.Hlajenje" sheetId="12" state="visible" r:id="rId13"/>
    <sheet name="X.Plin" sheetId="13" state="visible" r:id="rId14"/>
  </sheets>
  <definedNames>
    <definedName function="false" hidden="false" localSheetId="3" name="_xlnm.Print_Area" vbProcedure="false">'I. Ogrevanje_stanovanja'!$A$1:$H$95</definedName>
    <definedName function="false" hidden="false" localSheetId="3" name="_xlnm.Print_Titles" vbProcedure="false">'I. Ogrevanje_stanovanja'!$1:$5</definedName>
    <definedName function="false" hidden="false" localSheetId="4" name="_xlnm.Print_Area" vbProcedure="false">'II. Ogrevanje_skupni'!$A$1:$H$197</definedName>
    <definedName function="false" hidden="false" localSheetId="4" name="_xlnm.Print_Titles" vbProcedure="false">'II. Ogrevanje_skupni'!$1:$5</definedName>
    <definedName function="false" hidden="false" localSheetId="5" name="_xlnm.Print_Area" vbProcedure="false">'III. Kotlovnica'!$A$1:$H$699</definedName>
    <definedName function="false" hidden="false" localSheetId="5" name="_xlnm.Print_Titles" vbProcedure="false">'III. Kotlovnica'!$1:$5</definedName>
    <definedName function="false" hidden="false" localSheetId="6" name="_xlnm.Print_Area" vbProcedure="false">'IV. Prezračevanje_stanovanja'!$A$1:$H$200</definedName>
    <definedName function="false" hidden="false" localSheetId="6" name="_xlnm.Print_Titles" vbProcedure="false">'IV. Prezračevanje_stanovanja'!$1:$5</definedName>
    <definedName function="false" hidden="false" localSheetId="11" name="_xlnm.Print_Area" vbProcedure="false">'IX.Hlajenje'!$A$1:$H$71</definedName>
    <definedName function="false" hidden="false" localSheetId="2" name="_xlnm.Print_Area" vbProcedure="false">'Navodila za oddajo popisov'!$A$1:$J$62</definedName>
    <definedName function="false" hidden="false" localSheetId="2" name="_xlnm.Print_Titles" vbProcedure="false">'Navodila za oddajo popisov'!$85:$85</definedName>
    <definedName function="false" hidden="false" localSheetId="0" name="_xlnm.Print_Area" vbProcedure="false">'Prva stran'!$A$1:$E$38</definedName>
    <definedName function="false" hidden="false" localSheetId="1" name="_xlnm.Print_Area" vbProcedure="false">Rekapitulacija!$A$1:$H$50</definedName>
    <definedName function="false" hidden="false" localSheetId="7" name="_xlnm.Print_Area" vbProcedure="false">'V. Prezračevanje_garaža'!$A$1:$H$57</definedName>
    <definedName function="false" hidden="false" localSheetId="7" name="_xlnm.Print_Titles" vbProcedure="false">'V. Prezračevanje_garaža'!$1:$4</definedName>
    <definedName function="false" hidden="false" localSheetId="8" name="_xlnm.Print_Area" vbProcedure="false">'VI.VOKA_stanovanja'!$A$1:$H$129</definedName>
    <definedName function="false" hidden="false" localSheetId="9" name="_xlnm.Print_Area" vbProcedure="false">'VII.VOKA_skupni'!$A$1:$H$294</definedName>
    <definedName function="false" hidden="false" localSheetId="10" name="_xlnm.Print_Area" vbProcedure="false">'VIII.VOKA_garaža'!$A$1:$H$109</definedName>
    <definedName function="false" hidden="false" localSheetId="12" name="_xlnm.Print_Area" vbProcedure="false">'X.Plin'!$A$1:$H$107</definedName>
    <definedName function="false" hidden="false" name="Excel_BuiltIn_Print_Titles_10" vbProcedure="false">#REF!</definedName>
    <definedName function="false" hidden="false" name="Excel_BuiltIn_Print_Titles_11" vbProcedure="false">#REF!</definedName>
    <definedName function="false" hidden="false" name="Excel_BuiltIn_Print_Titles_4" vbProcedure="false">#REF!</definedName>
    <definedName function="false" hidden="false" name="Excel_BuiltIn_Print_Titles_6" vbProcedure="false">#REF!</definedName>
    <definedName function="false" hidden="false" name="Excel_BuiltIn_Print_Titles_8" vbProcedure="false">#REF!</definedName>
    <definedName function="false" hidden="false" name="Excel_BuiltIn_Print_Titles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5" uniqueCount="630">
  <si>
    <t xml:space="preserve">Investitor:   </t>
  </si>
  <si>
    <t xml:space="preserve">Javni stanovanjski sklad MOL, Zarnikova ulica 3, Ljubljana</t>
  </si>
  <si>
    <t xml:space="preserve">Objekt:      </t>
  </si>
  <si>
    <t xml:space="preserve">3 VEČSTANOVANJSKI OBJEKTOV V DELU OBMOČJA VS 6/1</t>
  </si>
  <si>
    <t xml:space="preserve">DOLGI MOST (PROSTORSKA ENOTA PE 2) S PRIPADAJOČO</t>
  </si>
  <si>
    <t xml:space="preserve">ZUNANJO, PROMETNO IN KOMUNALNO UREDITVIJO</t>
  </si>
  <si>
    <t xml:space="preserve">Štev. proj.:     </t>
  </si>
  <si>
    <t xml:space="preserve">09/08</t>
  </si>
  <si>
    <t xml:space="preserve">Datum:      </t>
  </si>
  <si>
    <t xml:space="preserve">Oktober 2014</t>
  </si>
  <si>
    <t xml:space="preserve">E / STROJNE INSTALACIJE</t>
  </si>
  <si>
    <t xml:space="preserve">    I.  Ogrevanje_STANOVANJA</t>
  </si>
  <si>
    <t xml:space="preserve">    II. Ogrevanje_SKUPNE INSTALACIJE</t>
  </si>
  <si>
    <t xml:space="preserve">    III. Ogrevanje_kotlovnica</t>
  </si>
  <si>
    <t xml:space="preserve">    IV. Prezračevanje_STANOVANJA</t>
  </si>
  <si>
    <t xml:space="preserve">    V.  Prezračevanje_GARAŽA</t>
  </si>
  <si>
    <t xml:space="preserve">    VI. Vodovod in kanalizacija_STANOVANJA</t>
  </si>
  <si>
    <t xml:space="preserve">    VII. Vodovod in kanalizacija_SKUPNE INSTALACIJE</t>
  </si>
  <si>
    <t xml:space="preserve">    VIII. Vodovod in kanalizacija_GARAŽA</t>
  </si>
  <si>
    <t xml:space="preserve">    IX. Hlajenje_STANOVANJA</t>
  </si>
  <si>
    <t xml:space="preserve">    X.  Notranja plinska napeljava</t>
  </si>
  <si>
    <t xml:space="preserve">SKUPAJ</t>
  </si>
  <si>
    <t xml:space="preserve">Opomba: </t>
  </si>
  <si>
    <t xml:space="preserve">Opomba: CENE NE VKLJUČUJEJO DDV</t>
  </si>
  <si>
    <r>
      <rPr>
        <i val="true"/>
        <sz val="11"/>
        <rFont val="Arial Narrow"/>
        <family val="2"/>
        <charset val="238"/>
      </rPr>
      <t xml:space="preserve">Objekt: </t>
    </r>
    <r>
      <rPr>
        <b val="true"/>
        <i val="true"/>
        <sz val="11"/>
        <rFont val="Arial Narrow"/>
        <family val="2"/>
        <charset val="238"/>
      </rPr>
      <t xml:space="preserve">Dolgi most; Prostorska enota PE 2</t>
    </r>
  </si>
  <si>
    <r>
      <rPr>
        <i val="true"/>
        <sz val="11"/>
        <rFont val="Arial Narrow"/>
        <family val="2"/>
        <charset val="238"/>
      </rPr>
      <t xml:space="preserve">Številka projekta: </t>
    </r>
    <r>
      <rPr>
        <b val="true"/>
        <i val="true"/>
        <sz val="11"/>
        <rFont val="Arial Narrow"/>
        <family val="2"/>
        <charset val="238"/>
      </rPr>
      <t xml:space="preserve">09/08</t>
    </r>
  </si>
  <si>
    <r>
      <rPr>
        <i val="true"/>
        <sz val="11"/>
        <rFont val="Arial Narrow"/>
        <family val="2"/>
        <charset val="238"/>
      </rPr>
      <t xml:space="preserve">Načrt strojnih inštalacij in strojne opreme št. </t>
    </r>
    <r>
      <rPr>
        <b val="true"/>
        <i val="true"/>
        <sz val="11"/>
        <rFont val="Arial Narrow"/>
        <family val="2"/>
        <charset val="238"/>
      </rPr>
      <t xml:space="preserve">14 01 01-PZI</t>
    </r>
  </si>
  <si>
    <t xml:space="preserve">REKAPITULACIJA</t>
  </si>
  <si>
    <t xml:space="preserve">OZNAKA</t>
  </si>
  <si>
    <t xml:space="preserve">VREDNOST</t>
  </si>
  <si>
    <t xml:space="preserve">   I.  Ogrevanje_STANOVANJA:</t>
  </si>
  <si>
    <r>
      <rPr>
        <sz val="10"/>
        <rFont val="Arial Narrow"/>
        <family val="2"/>
        <charset val="238"/>
      </rPr>
      <t xml:space="preserve"> −</t>
    </r>
    <r>
      <rPr>
        <sz val="10"/>
        <rFont val="Arial"/>
        <family val="2"/>
        <charset val="238"/>
      </rPr>
      <t xml:space="preserve"> objekt A</t>
    </r>
  </si>
  <si>
    <r>
      <rPr>
        <sz val="10"/>
        <rFont val="Arial Narrow"/>
        <family val="2"/>
        <charset val="238"/>
      </rPr>
      <t xml:space="preserve"> −</t>
    </r>
    <r>
      <rPr>
        <sz val="10"/>
        <rFont val="Arial"/>
        <family val="2"/>
        <charset val="238"/>
      </rPr>
      <t xml:space="preserve"> objekt B</t>
    </r>
  </si>
  <si>
    <r>
      <rPr>
        <sz val="10"/>
        <rFont val="Arial Narrow"/>
        <family val="2"/>
        <charset val="238"/>
      </rPr>
      <t xml:space="preserve">−</t>
    </r>
    <r>
      <rPr>
        <sz val="10"/>
        <rFont val="Arial"/>
        <family val="2"/>
        <charset val="238"/>
      </rPr>
      <t xml:space="preserve"> objekt C</t>
    </r>
  </si>
  <si>
    <t xml:space="preserve">   II. Ogrevanje_SKUPNE INSTALACIJE:</t>
  </si>
  <si>
    <t xml:space="preserve">   III. Ogrevanje_KOTLOVNICA</t>
  </si>
  <si>
    <t xml:space="preserve">   IV. Prezračevanje_STANOVANJA:</t>
  </si>
  <si>
    <t xml:space="preserve">   V. Prezračevanje_GARAŽA</t>
  </si>
  <si>
    <t xml:space="preserve">  VI.  Vodovod in kanalizacija_STANOVANJA:</t>
  </si>
  <si>
    <t xml:space="preserve">   VII. Vodovod in kanalizacija_SKUPNE INSTALACIJE:</t>
  </si>
  <si>
    <t xml:space="preserve">   VIII. Vodovod in kanalizacija_GARAŽA</t>
  </si>
  <si>
    <t xml:space="preserve">   IX. Hlajenje_STANOVANJA:</t>
  </si>
  <si>
    <t xml:space="preserve">   X. Notranja plinska napeljava</t>
  </si>
  <si>
    <t xml:space="preserve">SKUPAJ OBJEKT brez DDV</t>
  </si>
  <si>
    <t xml:space="preserve">DDV - 9,5%</t>
  </si>
  <si>
    <t xml:space="preserve">SKUPAJ OBJEKT  z DDV</t>
  </si>
  <si>
    <t xml:space="preserve">NAVODILA ZA ODDAJO STROJNIH INŠTALACIJ IN STROJNE OPREME</t>
  </si>
  <si>
    <t xml:space="preserve">Pri formuliranju enotnih cen in višine faktorja na urne postavke te ponudbe, mora ponudnik upoštevati naslednja dela:</t>
  </si>
  <si>
    <r>
      <rPr>
        <b val="true"/>
        <sz val="10"/>
        <rFont val="Arial"/>
        <family val="2"/>
        <charset val="238"/>
      </rPr>
      <t xml:space="preserve">1.</t>
    </r>
    <r>
      <rPr>
        <sz val="10"/>
        <rFont val="Arial"/>
        <family val="2"/>
        <charset val="238"/>
      </rPr>
      <t xml:space="preserve"> nabavo vsega materiala in opreme, predvidene za vgraditev in montažo ter stroške prevoza, razkladanja in                    skladiščenja na gradbišču, notranjega (horizontalnega in vertikalnega) transporta na gradbišču                                               (ne glede na težo ali zahtevnost);</t>
    </r>
  </si>
  <si>
    <r>
      <rPr>
        <b val="true"/>
        <sz val="10"/>
        <rFont val="Arial"/>
        <family val="2"/>
        <charset val="238"/>
      </rPr>
      <t xml:space="preserve">2.</t>
    </r>
    <r>
      <rPr>
        <sz val="10"/>
        <rFont val="Arial"/>
        <family val="2"/>
        <charset val="238"/>
      </rPr>
      <t xml:space="preserve"> pripravljalna dela in organizacijo gradbišča;</t>
    </r>
  </si>
  <si>
    <r>
      <rPr>
        <b val="true"/>
        <sz val="10"/>
        <rFont val="Arial"/>
        <family val="2"/>
        <charset val="238"/>
      </rPr>
      <t xml:space="preserve">3.</t>
    </r>
    <r>
      <rPr>
        <sz val="10"/>
        <rFont val="Arial"/>
        <family val="2"/>
        <charset val="238"/>
      </rPr>
      <t xml:space="preserve"> zaključna dela na gradbišču s strani ponudnika in njegovih podizvajalcev, z odvozom odvečnega materiala                               in  odpadnega materiala na deponijo;</t>
    </r>
  </si>
  <si>
    <r>
      <rPr>
        <b val="true"/>
        <sz val="10"/>
        <rFont val="Arial"/>
        <family val="2"/>
        <charset val="238"/>
      </rPr>
      <t xml:space="preserve">4.</t>
    </r>
    <r>
      <rPr>
        <sz val="10"/>
        <rFont val="Arial"/>
        <family val="2"/>
        <charset val="238"/>
      </rPr>
      <t xml:space="preserve"> zavarovanje ponudbenih del v gradnji, delavcev in materiala na gradbišču v času izvajanja del.                                          Ponudnik mora dokazilo o zavarovanju dostaviti naročniku najkasneje 14 dni po podpisu pogodbe;</t>
    </r>
  </si>
  <si>
    <r>
      <rPr>
        <b val="true"/>
        <sz val="10"/>
        <rFont val="Arial"/>
        <family val="2"/>
        <charset val="238"/>
      </rPr>
      <t xml:space="preserve">5.</t>
    </r>
    <r>
      <rPr>
        <sz val="10"/>
        <rFont val="Arial"/>
        <family val="2"/>
        <charset val="238"/>
      </rPr>
      <t xml:space="preserve"> manipulativne in režijske stroške, kot tudi stroški koordinacije, kar velja tudi za odpravo napak v                  garancijski dobi;</t>
    </r>
  </si>
  <si>
    <r>
      <rPr>
        <b val="true"/>
        <sz val="10"/>
        <rFont val="Arial"/>
        <family val="2"/>
        <charset val="238"/>
      </rPr>
      <t xml:space="preserve">6.</t>
    </r>
    <r>
      <rPr>
        <sz val="10"/>
        <rFont val="Arial"/>
        <family val="2"/>
        <charset val="238"/>
      </rPr>
      <t xml:space="preserve"> izdelavo, uporabo in demontažo vseh delovnih odrov (za ves čas izvajanja del); </t>
    </r>
  </si>
  <si>
    <r>
      <rPr>
        <b val="true"/>
        <sz val="10"/>
        <rFont val="Arial"/>
        <family val="2"/>
        <charset val="238"/>
      </rPr>
      <t xml:space="preserve">7. </t>
    </r>
    <r>
      <rPr>
        <sz val="10"/>
        <rFont val="Arial"/>
        <family val="2"/>
        <charset val="238"/>
      </rPr>
      <t xml:space="preserve">stroške elektrike, toplote, vode, razsvetljave in ostale stroške v času gradnje;</t>
    </r>
  </si>
  <si>
    <r>
      <rPr>
        <b val="true"/>
        <sz val="10"/>
        <rFont val="Arial"/>
        <family val="2"/>
        <charset val="238"/>
      </rPr>
      <t xml:space="preserve">8.</t>
    </r>
    <r>
      <rPr>
        <sz val="10"/>
        <rFont val="Arial"/>
        <family val="2"/>
        <charset val="238"/>
      </rPr>
      <t xml:space="preserve"> izvedbo predpisanih ukrepov varstva pri delu in varstva pred požarom, ki jih mora ponudnik obvezno upoštevati;</t>
    </r>
  </si>
  <si>
    <r>
      <rPr>
        <b val="true"/>
        <sz val="10"/>
        <rFont val="Arial"/>
        <family val="2"/>
        <charset val="238"/>
      </rPr>
      <t xml:space="preserve">9.</t>
    </r>
    <r>
      <rPr>
        <sz val="10"/>
        <rFont val="Arial"/>
        <family val="2"/>
        <charset val="238"/>
      </rPr>
      <t xml:space="preserve"> ponudnik mora v ponudbi upoštevati kakovostni razred materialov in opreme določene s projektno                              dokumentacijo in v ponudbi navesti ponujeni proizvod in tip, ki mora biti enakovreden projektno predvidenim;</t>
    </r>
  </si>
  <si>
    <r>
      <rPr>
        <b val="true"/>
        <sz val="10"/>
        <rFont val="Arial"/>
        <family val="2"/>
        <charset val="238"/>
      </rPr>
      <t xml:space="preserve">10.</t>
    </r>
    <r>
      <rPr>
        <sz val="10"/>
        <rFont val="Arial"/>
        <family val="2"/>
        <charset val="238"/>
      </rPr>
      <t xml:space="preserve"> obešalni in pritrdilni material za cevne in kanalske razvode in opremo, izdelan iz različnih jeklenih                                    pocinkanih profilov sistemskih dobaviteljev, pocinkanih cevnih in kanalskih objemk z gumijasto podlogo,                                 vijakov, matic in kovinskih zidnih vložkov;</t>
    </r>
  </si>
  <si>
    <r>
      <rPr>
        <b val="true"/>
        <sz val="10"/>
        <rFont val="Arial"/>
        <family val="2"/>
        <charset val="238"/>
      </rPr>
      <t xml:space="preserve">11.</t>
    </r>
    <r>
      <rPr>
        <sz val="10"/>
        <rFont val="Arial"/>
        <family val="2"/>
        <charset val="238"/>
      </rPr>
      <t xml:space="preserve"> izvedbo tlačnih preizkusov cevnih inštalacij ogrevanja, vodovoda, hlajenja in plinov (tudi po odsekih, če to                        pogojuje faznost izgradnje) ter izdelavo zapisnikov;</t>
    </r>
  </si>
  <si>
    <r>
      <rPr>
        <b val="true"/>
        <sz val="10"/>
        <rFont val="Arial"/>
        <family val="2"/>
        <charset val="238"/>
      </rPr>
      <t xml:space="preserve">12.</t>
    </r>
    <r>
      <rPr>
        <sz val="10"/>
        <rFont val="Arial"/>
        <family val="2"/>
        <charset val="238"/>
      </rPr>
      <t xml:space="preserve"> revizijske odprtine, preboji strojnih instalacij ter požarno zaprtje gradbenih prebojev z ustreznim materialom                    odpornim proti ognjem dimenzij večjih od Ф100mm so zajeti v gradbenem projektu in delih.                                                   Preboji (rezanje, vrtanje in preboji sten in plošč) in požarno zaprtje prebojev manjših od Ф100mm                                               pa so zajeti v ceni dobave in montaže materiala                                                                                                                   Vse gradbene ojačitve sten za pritrjevanje elementov so predmet popisov načrta gradbenih del.</t>
    </r>
  </si>
  <si>
    <r>
      <rPr>
        <b val="true"/>
        <sz val="10"/>
        <rFont val="Arial"/>
        <family val="2"/>
        <charset val="238"/>
      </rPr>
      <t xml:space="preserve">13.</t>
    </r>
    <r>
      <rPr>
        <sz val="10"/>
        <rFont val="Arial"/>
        <family val="2"/>
        <charset val="238"/>
      </rPr>
      <t xml:space="preserve"> izvedbo preizkusa na tesnost in pretočnost delov kanalizacijske inštalacije;</t>
    </r>
  </si>
  <si>
    <r>
      <rPr>
        <b val="true"/>
        <sz val="10"/>
        <rFont val="Arial"/>
        <family val="2"/>
        <charset val="238"/>
      </rPr>
      <t xml:space="preserve">14.</t>
    </r>
    <r>
      <rPr>
        <sz val="10"/>
        <rFont val="Arial"/>
        <family val="2"/>
        <charset val="238"/>
      </rPr>
      <t xml:space="preserve"> izvedbo preizkusa na tesnost delov kanalskih razvodov za prezračevanje;</t>
    </r>
  </si>
  <si>
    <r>
      <rPr>
        <b val="true"/>
        <sz val="10"/>
        <rFont val="Arial"/>
        <family val="2"/>
        <charset val="238"/>
      </rPr>
      <t xml:space="preserve">15.</t>
    </r>
    <r>
      <rPr>
        <sz val="10"/>
        <rFont val="Arial"/>
        <family val="2"/>
        <charset val="238"/>
      </rPr>
      <t xml:space="preserve"> izvedbo izpiranja, izpihovanja in čiščenja inštalacij ogrevanja, vodovoda, plinov in prezračevanja ter                                   izdelavo zapisnikov;</t>
    </r>
  </si>
  <si>
    <r>
      <rPr>
        <b val="true"/>
        <sz val="10"/>
        <rFont val="Arial"/>
        <family val="2"/>
        <charset val="238"/>
      </rPr>
      <t xml:space="preserve">16.</t>
    </r>
    <r>
      <rPr>
        <sz val="10"/>
        <rFont val="Arial"/>
        <family val="2"/>
        <charset val="238"/>
      </rPr>
      <t xml:space="preserve"> izvedbo dezinfekcije inštalacij vodovoda s hiperkloriranjem, izpiranjem in izdelavo bakteriološke in                                  kemične analize vode ter izdelavo zapisnika;</t>
    </r>
  </si>
  <si>
    <r>
      <rPr>
        <b val="true"/>
        <sz val="10"/>
        <rFont val="Arial"/>
        <family val="2"/>
        <charset val="238"/>
      </rPr>
      <t xml:space="preserve">17.</t>
    </r>
    <r>
      <rPr>
        <sz val="10"/>
        <rFont val="Arial"/>
        <family val="2"/>
        <charset val="238"/>
      </rPr>
      <t xml:space="preserve"> označitev vseh tehničnih prostorov in njihovih evakuacijskih poti, inštalacij in opreme v skladu s predpisi in                      morebitnimi dodatnimi zahtevami iz projektne dokumentacije  (označitev mora biti izvedena v trajni obliki);</t>
    </r>
  </si>
  <si>
    <r>
      <rPr>
        <b val="true"/>
        <sz val="10"/>
        <rFont val="Arial"/>
        <family val="2"/>
        <charset val="238"/>
      </rPr>
      <t xml:space="preserve">18.</t>
    </r>
    <r>
      <rPr>
        <sz val="10"/>
        <rFont val="Arial"/>
        <family val="2"/>
        <charset val="238"/>
      </rPr>
      <t xml:space="preserve"> izvedbo hidravličnega in termičnega ureguliranja inštalacij in opreme ogrevanja na izračunane pretoke                                    in temperature ter izdelavo zapisnikov in sicer:
a) nastavitev obratov obtočnih črpalk,
b) nastavitev in ureguliranje regulacijskih ventilov, diferenčno-tlačnih regulatorjev, prestrujnih ventilov in ostalih                       ventilov skupaj z dobaviteljem opreme,
c) temperaturno ureguliranje posameznih prostorov,
d) nastavitev prednastavitvenih regulacijskih ventilov radiatorjev na nastavitvene vrednosti po podatkih                                 proizvajalca opreme,
</t>
    </r>
  </si>
  <si>
    <r>
      <rPr>
        <b val="true"/>
        <sz val="10"/>
        <rFont val="Arial"/>
        <family val="2"/>
        <charset val="238"/>
      </rPr>
      <t xml:space="preserve">19.</t>
    </r>
    <r>
      <rPr>
        <sz val="10"/>
        <rFont val="Arial"/>
        <family val="2"/>
        <charset val="238"/>
      </rPr>
      <t xml:space="preserve"> izvedbo ureguliranja inštalacij in opreme prezračevanja ter izdelavo zapisnikov in sicer:
e) meritve in nastavitve volumskega toka zraka po posameznih prezračevalnih napravah glede na                                        posamezne obratovalne stopnje,
f) nastavitve prezračevalnih rešetk in kanalskih sistemov,
g) meritve in nastavitve temperatur dovodnega zraka, zraka v prostoru in vlažnosti;
h) pregled vgradnje in priključitve požarnih loput, skupaj z izdajo potrdila o brezhibnem delovanju                                                s strani pooblaščenega podjetja;
</t>
    </r>
  </si>
  <si>
    <r>
      <rPr>
        <b val="true"/>
        <sz val="10"/>
        <rFont val="Arial"/>
        <family val="2"/>
        <charset val="238"/>
      </rPr>
      <t xml:space="preserve">20.</t>
    </r>
    <r>
      <rPr>
        <sz val="10"/>
        <rFont val="Arial"/>
        <family val="2"/>
        <charset val="238"/>
      </rPr>
      <t xml:space="preserve"> izvedbo meritev hrupa inštalacij in opreme ogrevanja, hlajenja, vodovoda, plinov in prezračevanja znotraj                             objekta in navzven na okolico ter izdelavo zapisnika s strani pooblaščenega podjetja;</t>
    </r>
  </si>
  <si>
    <r>
      <rPr>
        <b val="true"/>
        <sz val="10"/>
        <rFont val="Arial"/>
        <family val="2"/>
        <charset val="238"/>
      </rPr>
      <t xml:space="preserve">21.</t>
    </r>
    <r>
      <rPr>
        <sz val="10"/>
        <rFont val="Arial"/>
        <family val="2"/>
        <charset val="238"/>
      </rPr>
      <t xml:space="preserve"> izvedbo zagona in poskusnega obratovanja inštalacij in opreme ogrevanja, hlajenja, vodovoda, plinov                                      in prezračevanja s šolanjem osebja za posluževanje in primopredajo investitorju ter izdelavo zapisnika;</t>
    </r>
  </si>
  <si>
    <r>
      <rPr>
        <b val="true"/>
        <sz val="10"/>
        <rFont val="Arial"/>
        <family val="2"/>
        <charset val="238"/>
      </rPr>
      <t xml:space="preserve">22.</t>
    </r>
    <r>
      <rPr>
        <sz val="10"/>
        <rFont val="Arial"/>
        <family val="2"/>
        <charset val="238"/>
      </rPr>
      <t xml:space="preserve"> potrdila s poročili o pregledih vgrajenih sistemov požarne zaščite izvedenih s strani izvajalca kot                                            npr. notranje hidrantno omrežje, zunanje hidrantno omrežje, krmiljenje požarnih in dimoodvodnih loput                                        s pripadajočimi prezračevalnimi napravami v primeru javljanja požara, ipd..                                                                         Potrdila morajo biti izdelana  strani pooblaščenega preglednika sistemov požarne zaščite.</t>
    </r>
  </si>
  <si>
    <r>
      <rPr>
        <b val="true"/>
        <sz val="10"/>
        <rFont val="Arial"/>
        <family val="2"/>
        <charset val="238"/>
      </rPr>
      <t xml:space="preserve">23.</t>
    </r>
    <r>
      <rPr>
        <sz val="10"/>
        <rFont val="Arial"/>
        <family val="2"/>
        <charset val="238"/>
      </rPr>
      <t xml:space="preserve"> izdelavo shem inštalacij in opreme ogrevanja, hlajenja, vodovoda, plinov in prezračevanja v obstojni obliki,                        v okvirju, pod steklom, za pritrditev na zid;</t>
    </r>
  </si>
  <si>
    <r>
      <rPr>
        <b val="true"/>
        <sz val="10"/>
        <rFont val="Arial"/>
        <family val="2"/>
        <charset val="238"/>
      </rPr>
      <t xml:space="preserve">24.</t>
    </r>
    <r>
      <rPr>
        <sz val="10"/>
        <rFont val="Arial"/>
        <family val="2"/>
        <charset val="238"/>
      </rPr>
      <t xml:space="preserve"> izdelavo navodil za uporabo in vzdrževanje inštalacij in opreme;</t>
    </r>
  </si>
  <si>
    <r>
      <rPr>
        <b val="true"/>
        <sz val="10"/>
        <rFont val="Arial"/>
        <family val="2"/>
        <charset val="238"/>
      </rPr>
      <t xml:space="preserve">25.</t>
    </r>
    <r>
      <rPr>
        <sz val="10"/>
        <rFont val="Arial"/>
        <family val="2"/>
        <charset val="238"/>
      </rPr>
      <t xml:space="preserve"> izdelavo dokazila o zanesljivosti objekta za strojne inštalacije v 2 (dveh) izvodih, združene v fasciklu z                       označenimi registri poglavij vključujoč:
i) izjave, 
j) certifikate o ustreznosti z atesti za vgrajene materiale in opremo,
k) zapisnike preizkusov, meritev, ipd.,
l) navodila za uporabo in vzdrževanje,
m) garancijske liste,
n) seznam dobaviteljev opreme in servisov.
Dokumentacija mora biti vložena v prozorne ovitke, ustrezno zaporedno označena, oštevilčena in                                      predana investitorju pred tehničnim pregledom.
</t>
    </r>
  </si>
  <si>
    <r>
      <rPr>
        <b val="true"/>
        <sz val="10"/>
        <rFont val="Arial"/>
        <family val="2"/>
        <charset val="238"/>
      </rPr>
      <t xml:space="preserve">26.</t>
    </r>
    <r>
      <rPr>
        <sz val="10"/>
        <rFont val="Arial"/>
        <family val="2"/>
        <charset val="238"/>
      </rPr>
      <t xml:space="preserve"> izvajalec mora naročniku dostaviti skice in delavniške načrte vseh sprememb  za izdelavo celotne                                        PID dokumentacije, v skladu z veljavnimi tehničnimi predpisi, normativi, standardi in drugimi zakonskimi akti,                                 pravili stroke ter tako, da bo omogočen nemoten potek gradnje in da bo izvedba, vzdrževanje in uporaba                              objekta ekonomična. 
</t>
    </r>
  </si>
  <si>
    <r>
      <rPr>
        <b val="true"/>
        <sz val="10"/>
        <rFont val="Arial"/>
        <family val="2"/>
        <charset val="238"/>
      </rPr>
      <t xml:space="preserve">27.</t>
    </r>
    <r>
      <rPr>
        <sz val="10"/>
        <rFont val="Arial"/>
        <family val="2"/>
        <charset val="238"/>
      </rPr>
      <t xml:space="preserve"> čiščenje objekta zaradi svojih del med gradnjo in po končani gradnji;</t>
    </r>
  </si>
  <si>
    <r>
      <rPr>
        <b val="true"/>
        <sz val="10"/>
        <rFont val="Arial"/>
        <family val="2"/>
        <charset val="238"/>
      </rPr>
      <t xml:space="preserve">28.</t>
    </r>
    <r>
      <rPr>
        <sz val="10"/>
        <rFont val="Arial"/>
        <family val="2"/>
        <charset val="238"/>
      </rPr>
      <t xml:space="preserve"> zavarovanje vgrajene opreme in elementov pred onesnaževanjem in poškodbami do primopredaje                                     izvedenih del investitorju;</t>
    </r>
  </si>
  <si>
    <r>
      <rPr>
        <b val="true"/>
        <sz val="10"/>
        <rFont val="Arial"/>
        <family val="2"/>
        <charset val="238"/>
      </rPr>
      <t xml:space="preserve">29.</t>
    </r>
    <r>
      <rPr>
        <sz val="10"/>
        <rFont val="Arial"/>
        <family val="2"/>
        <charset val="238"/>
      </rPr>
      <t xml:space="preserve"> nudenje morebitne gradbene in ostale pomoči;</t>
    </r>
  </si>
  <si>
    <r>
      <rPr>
        <b val="true"/>
        <sz val="10"/>
        <rFont val="Arial"/>
        <family val="2"/>
        <charset val="238"/>
      </rPr>
      <t xml:space="preserve">30.</t>
    </r>
    <r>
      <rPr>
        <sz val="10"/>
        <rFont val="Arial"/>
        <family val="2"/>
        <charset val="238"/>
      </rPr>
      <t xml:space="preserve"> ponudba za dodatni material in opremo mora biti pripravljena po kalkulativnih elementih iz ponudbe.                                         Za kalkuliranje dodatnih del iz področja strojnih inštalacij in opreme, se uporabijo zadnje                                                    veljavne tabele avtorjev Ende/ Rekittke.
</t>
    </r>
  </si>
  <si>
    <r>
      <rPr>
        <b val="true"/>
        <sz val="10"/>
        <rFont val="Arial"/>
        <family val="2"/>
        <charset val="238"/>
      </rPr>
      <t xml:space="preserve">31.</t>
    </r>
    <r>
      <rPr>
        <sz val="10"/>
        <rFont val="Arial"/>
        <family val="2"/>
        <charset val="238"/>
      </rPr>
      <t xml:space="preserve"> za vsak element ponudbenih del mora izvajalec naročniku vnaprej in pravočasno predložiti vzorce                                         in tehnično dokumentacijo s certifikati o skladnosti, atesti, navodili za vgradnjo, uporabo in vzdrževanje,                                              ter šele po potrditvi s strani naročnika dokončno naročiti izdelavo, dobavo in montažo na objektu.                                           Dokumentacija se glede na napredovanje del arhivira v fasciklu - katalog strojnih inštalacij in strojne                                            opreme in je ob zaključku del osnova za sestavo dokazila o zanesljivosti objekta. 
</t>
    </r>
  </si>
  <si>
    <r>
      <rPr>
        <b val="true"/>
        <sz val="10"/>
        <rFont val="Arial"/>
        <family val="2"/>
        <charset val="238"/>
      </rPr>
      <t xml:space="preserve">32.</t>
    </r>
    <r>
      <rPr>
        <sz val="10"/>
        <rFont val="Arial"/>
        <family val="2"/>
        <charset val="238"/>
      </rPr>
      <t xml:space="preserve"> izvajalec sme navedene inštalacije in opremo uporabljati šele po pisni potrditvi s strani naročnika,                                      sicer nosi stroške morebitne zahtevane zamenjave.
</t>
    </r>
  </si>
  <si>
    <r>
      <rPr>
        <b val="true"/>
        <sz val="10"/>
        <rFont val="Arial"/>
        <family val="2"/>
        <charset val="238"/>
      </rPr>
      <t xml:space="preserve">33.</t>
    </r>
    <r>
      <rPr>
        <sz val="10"/>
        <rFont val="Arial"/>
        <family val="2"/>
        <charset val="238"/>
      </rPr>
      <t xml:space="preserve"> izvajalec mora zagotavljati v ogrevalni sezoni gradbeno ogrevanje objekta in sicer zagon kotlov, kontrolni                          pregledi (kotlovnica, podpostaje pod objekti in stanovanjske toplotne postaje), polnenje sistema, odzračevanje,                    končna montaža radiatorjev v dnevni sobi in vsaj še v eni sobi,..... </t>
    </r>
  </si>
  <si>
    <r>
      <rPr>
        <b val="true"/>
        <sz val="10"/>
        <rFont val="Arial"/>
        <family val="2"/>
        <charset val="238"/>
      </rPr>
      <t xml:space="preserve">34.</t>
    </r>
    <r>
      <rPr>
        <sz val="10"/>
        <rFont val="Arial"/>
        <family val="2"/>
        <charset val="238"/>
      </rPr>
      <t xml:space="preserve"> izdelava potrebnih internih poglobitev v AB plošči za potrebe razvoda instalacij, križanja, izvedba padcev,... </t>
    </r>
  </si>
  <si>
    <r>
      <rPr>
        <b val="true"/>
        <sz val="10"/>
        <rFont val="Arial"/>
        <family val="2"/>
        <charset val="238"/>
      </rPr>
      <t xml:space="preserve">35.</t>
    </r>
    <r>
      <rPr>
        <sz val="10"/>
        <rFont val="Arial"/>
        <family val="2"/>
        <charset val="238"/>
      </rPr>
      <t xml:space="preserve"> Pri izvedbi posameznih gradbeno-obrtniških oziroma instalacijskih del je potrebno imeti vpogled in upoštevati vse priložene načrte in elaborate (arhitektura, gradbene konstrukcije, strojne in elektro instalacije, požarni elaborat,…), ki sestavljajo projektno dokumentacijo</t>
    </r>
  </si>
  <si>
    <r>
      <rPr>
        <b val="true"/>
        <sz val="10"/>
        <rFont val="Arial"/>
        <family val="2"/>
        <charset val="238"/>
      </rPr>
      <t xml:space="preserve">36.</t>
    </r>
    <r>
      <rPr>
        <sz val="10"/>
        <rFont val="Arial"/>
        <family val="2"/>
        <charset val="238"/>
      </rPr>
      <t xml:space="preserve"> V ceni materiala mora izvajalec upoštevati vso potrebno konstrukcijo in podkonstrukcijo za namestitev vseh naprav in opreme </t>
    </r>
  </si>
  <si>
    <r>
      <rPr>
        <b val="true"/>
        <sz val="10"/>
        <rFont val="Arial"/>
        <family val="2"/>
        <charset val="238"/>
      </rPr>
      <t xml:space="preserve">37.</t>
    </r>
    <r>
      <rPr>
        <sz val="10"/>
        <rFont val="Arial"/>
        <family val="2"/>
        <charset val="238"/>
      </rPr>
      <t xml:space="preserve"> V ceni materiala mora izvajalec upoštevati elastične- antivibracijske vložke/podoge za postavitev in pritrditev instalacij in naprav v kotlovnici in na stenah konstrukcije (strop, stene), tako da udarni zvok oziroma vibracije ne bodo prenašali na te konstrukcije in preko njih v stanovanja.</t>
    </r>
  </si>
  <si>
    <t xml:space="preserve">I.</t>
  </si>
  <si>
    <t xml:space="preserve">Ogrevanje_STANOVANJA</t>
  </si>
  <si>
    <t xml:space="preserve">Opis</t>
  </si>
  <si>
    <t xml:space="preserve">E/M</t>
  </si>
  <si>
    <t xml:space="preserve">količina</t>
  </si>
  <si>
    <t xml:space="preserve">material/enoto</t>
  </si>
  <si>
    <t xml:space="preserve">delo/enoto</t>
  </si>
  <si>
    <t xml:space="preserve">cena/enoto</t>
  </si>
  <si>
    <t xml:space="preserve">skupaj</t>
  </si>
  <si>
    <t xml:space="preserve">Dobava in montaža jeklenih ploščatih radiatorjev s sredinjskim priključkom, srednjega cenovnega razreda, izdelani iz hladno valjane jeklene pločevine po EN 422-1 s pripadajočim termostatskim ventilom, z radiatorskim čepom in čepom z odzračevalno pipico, skupaj z zgornjim snemljivim pokrovom z odprtinami usmerjenimi proti prostoru in dveh stranskih snemljivih pokrovov, regestrirana in preizkušena toplotne moč po EN 442, v barvi RAL 9016, z vsemi potrebnimi priključki in opravljenimi testnimi preizkusi, vključno z predmontažno šablono, radiatorskim priključnim setom za priključitev radiatorjev iz stene, komplet konzolami ter vso dodatno potrebno ojačitvijo lahkih sten za montažo radiatorjev tip 11 do 33 višina 500 in 900 mm, univerzalnimi spojkami z EURO konusom ter vsem ostalim potrebnim pritrdilnim in tesnilnim materialom za priključitev radiatorja iz stene.</t>
  </si>
  <si>
    <t xml:space="preserve">kot npr. proizvod: VOGEL&amp;NOOT / tip: VM</t>
  </si>
  <si>
    <t xml:space="preserve">ali enakovredno</t>
  </si>
  <si>
    <t xml:space="preserve">Ponujeni proizvod/tip:</t>
  </si>
  <si>
    <t xml:space="preserve">OBJEKT A</t>
  </si>
  <si>
    <t xml:space="preserve">21/900/500</t>
  </si>
  <si>
    <t xml:space="preserve">kos</t>
  </si>
  <si>
    <t xml:space="preserve">22/900/500</t>
  </si>
  <si>
    <t xml:space="preserve">22/900/600</t>
  </si>
  <si>
    <t xml:space="preserve">22/900/700</t>
  </si>
  <si>
    <t xml:space="preserve">OBJEKT B</t>
  </si>
  <si>
    <t xml:space="preserve">OBJEKT C</t>
  </si>
  <si>
    <t xml:space="preserve">Dobava in montaža vertikalnih jeklenih ploščatih radiatorjev s sredinjskim priključkom, srednjega cenovnega razreda, izdelani iz hladno valjane jeklene pločevine po EN 422-1 s pripadajočim termostatskim ventilom, z radiatorskim čepom in čepom z odzračevalno pipico, skupaj z zgornjim snemljivim pokrovom z odprtinami usmerjenimi proti prostoru in dveh stranskih snemljivih pokrovov, regestrirana in preizkušena toplotne moč po EN 442, v barvi RAL 9016, z vsemi potrebnimi priključki in opravljenimi testnimi preizkusi, vključno z predmontažno šablono, radiatorskim priključnim setom za priključitev radiatorjev iz stene, komplet konzolami ter vso dodatno potrebno ojačitvijo lahkih sten za montažo radiatorjev tip 21 višina 1800 mm, univerzalnimi spojkami z EURO konusom ter vsem ostalim potrebnim pritrdilnim in tesnilnim materialom za priključitev radiatorja iz stene.</t>
  </si>
  <si>
    <t xml:space="preserve">kot npr. proizvod: RADEL/ tip: VERTIKAL</t>
  </si>
  <si>
    <t xml:space="preserve">21/1800/500</t>
  </si>
  <si>
    <t xml:space="preserve">21/1800/600</t>
  </si>
  <si>
    <t xml:space="preserve">Dobava in montaža termostatske glave z omejitvijo temperature, s položajem zaprto in protizmrzovanje, z adaptarji za vodoravno montažo ter vsem potrebnimi priključnim in tesnilnim materialom za montažo.</t>
  </si>
  <si>
    <t xml:space="preserve">kot npr. proizvod: DANFOSS / tip: RA 2940</t>
  </si>
  <si>
    <t xml:space="preserve">kpl</t>
  </si>
  <si>
    <t xml:space="preserve">Dobava in montaža predizolirane univerzalne večplastne cevi v kolutih vsatvljena v toplotno izolacijo debeline 6mm (sestavljena iz PE-RT-vezni spoj-vzdolžno pokrivno verjen aluminij-vezni sloj-PE-RT). Normalno vnetljivo, klasifikacija materiala B2 skladno s standartom DIN 4002. Maksimalna temperatura 95°C, maksimalni obratovalni tlak 10 bar-ov pri trajni obratovalni temperaturi 70°C, testirana odpornost proti pregrevanju 50 let, varnostni faktor 1.5, vključno z vsem potrebnim povezovalnimi spoji (T-kos, reducirni kosi, kolena 90°, kolena 45°,..) tesnilnim materilom in pritrdilnim priborom.</t>
  </si>
  <si>
    <t xml:space="preserve">kot npr. proizvod: UPONOR / tip: MLCP</t>
  </si>
  <si>
    <t xml:space="preserve">16x2</t>
  </si>
  <si>
    <t xml:space="preserve">m</t>
  </si>
  <si>
    <t xml:space="preserve">18x2</t>
  </si>
  <si>
    <t xml:space="preserve">Dobava in montaža predizolirane univerzalne večplastne cevi v kolutih vsatvljena v toplotno izolacijo debeline 9mm (sestavljena iz PE-RT-vezni spoj-vzdolžno pokrivno verjen aluminij-vezni sloj-PE-RT). Normalno vnetljivo, klasifikacija materiala B2 skladno s standartom DIN 4002. Maksimalna temperatura 95°C, maksimalni obratovalni tlak 10 bar-ov pri trajni obratovalni temperaturi 70°C, testirana odpornost proti pregrevanju 50 let, varnostni faktor 1.5, vključno z vsem potrebnim povezovalnimi spoji (T-kos, reducirni kosi, kolena 90°, kolena 45°,..) tesnilnim materilom in pritrdilnim priborom.</t>
  </si>
  <si>
    <t xml:space="preserve">20x2,25</t>
  </si>
  <si>
    <t xml:space="preserve">25x2,5</t>
  </si>
  <si>
    <t xml:space="preserve">Izdelava priključka za priključitev koplniškega radiatorja v sanitarni kabini skupaj s pritrdilnimi elementi, s tesnilnim, prehodnim in montažnim materialom.</t>
  </si>
  <si>
    <t xml:space="preserve">Izvedba priključitve povezave vertikalnega voda na odštevalni števec in zaporni ventil v sanitarnih celicah posameznega stanovanja.</t>
  </si>
  <si>
    <t xml:space="preserve">Skupaj ogrevanje_STANOVANJA - (objekt A)</t>
  </si>
  <si>
    <t xml:space="preserve">Skupaj ogrevanje_STANOVANJA - (objekt B)</t>
  </si>
  <si>
    <t xml:space="preserve">Skupaj ogrevanje_STANOVANJA - (objekt C)</t>
  </si>
  <si>
    <t xml:space="preserve">II.</t>
  </si>
  <si>
    <t xml:space="preserve">Ogrevanje_SKUPNE INSTALACIJE</t>
  </si>
  <si>
    <t xml:space="preserve">Dobava in vgradnja avtomatskega balansirnega ventila, za vzdrževanje diferenčnega tlak skozi dvižni vod na konstantni vrednosti 0,1 bar (10 kPa), konstruiran za montažo v povratni vod, konstruiran za montažo v dovod, z navojnim priključkom za priključitev impulzne cevi in čepe. Vključena je zaporna funkcija in izpustna pipa, vključno s tesnilnim in pritrdilnim materialom.</t>
  </si>
  <si>
    <t xml:space="preserve">kot npr. proizvod: DANFOSS / tip: ASV</t>
  </si>
  <si>
    <t xml:space="preserve">PV-DN20</t>
  </si>
  <si>
    <t xml:space="preserve">I-DN20</t>
  </si>
  <si>
    <t xml:space="preserve">Dobava in montaža avtomatskega samo-odzračevalnega lončka za namestitev na najvišjo točko, skupaj z zapornim ventilom za ročno odzračevanje ter vsem potrebnim tesnilnim, pritrdilnim in montažnim materialom. </t>
  </si>
  <si>
    <t xml:space="preserve">kot npr. proizvod: CALEFFI / tip: </t>
  </si>
  <si>
    <t xml:space="preserve">DN15</t>
  </si>
  <si>
    <t xml:space="preserve">Dobava in montaža univerzalne večplastne cevi v palicah (sestavljena iz PE-RT-vezni spoj-vzdolžno pokrivno verjen aluminij-vezni sloj-PE-RT). Normalno vnetljivo, klasifikacija materiala B2 skladno s standartom DIN 4002. Maksimalna temperatura 95°C, maksimalni obratovalni tlak 10 bar-ov pri trajni obratovalni temperaturi 70°C, testirana odpornost proti pregrevanju 50 let, varnostni faktor 1.5, vključno z vsem potrebnim povezovalnimi spoji (T-kos, reducirni kosi, kolena 90°, kolena 45°,..) tesnilnim in sistemskim pritrdilnim materialom (cevne podpore, fiksne točke,gumi objemke, nosilne podpore,...)</t>
  </si>
  <si>
    <t xml:space="preserve">OBJEKT  A</t>
  </si>
  <si>
    <t xml:space="preserve">32x3</t>
  </si>
  <si>
    <t xml:space="preserve">40x4</t>
  </si>
  <si>
    <t xml:space="preserve">50x4,5</t>
  </si>
  <si>
    <t xml:space="preserve">63x6</t>
  </si>
  <si>
    <t xml:space="preserve">OBJEKT  B</t>
  </si>
  <si>
    <t xml:space="preserve">OBJEKT  C</t>
  </si>
  <si>
    <t xml:space="preserve">Dobava in montaža toplotne in kondenčne izolacije (cevaki) za izolacijo toplega medija iz kamene volne kaširani z Al folijo ter dodatno mehansko zaščiteni s poltrdo Al-pločevino v območju garaže, obstojni pri visokih temperaturah, toplotni in zvočni izolativnosti, AS kvaliteta, tališče &gt; 1000°C,  toplotne prevodnosti &lt;0.043W/mK (pri temperaturi 50 °C), vključno z vsem potrebnim povezovalnimi kosi (T-kos,  kolena 90°, kolena 45°,..) tesnilnim materilom in pritrdilnim priborom, za cevi debeline po DIN.</t>
  </si>
  <si>
    <t xml:space="preserve">kot npr. proizvod: KNAUF Insulation / tip: KPS 041 AluR</t>
  </si>
  <si>
    <t xml:space="preserve">DN20, debeline s=20 mm</t>
  </si>
  <si>
    <t xml:space="preserve">DN25, debeline s=30 mm</t>
  </si>
  <si>
    <t xml:space="preserve">DN32, debeline s=40 mm</t>
  </si>
  <si>
    <t xml:space="preserve">DN40, debeline s=40 mm</t>
  </si>
  <si>
    <t xml:space="preserve">DN50, debeline s=50 mm</t>
  </si>
  <si>
    <t xml:space="preserve">Dobava in montaža krogelne navojne izpustne pipe z navojnima priključkoma z tesnilnim prilegom po DIN2999, ohišje iz medenine MS58 niklano, krogla kovana iz medenine MS58 kromana, jekleno ročico in priključki za gibko cev ter z vsem tesnilnim in pritrdilnim materialom, tlačne stopnje PN10.
</t>
  </si>
  <si>
    <t xml:space="preserve">kot npr. proizvod: KOVINA / tip: </t>
  </si>
  <si>
    <t xml:space="preserve">Dobava in montaža krogelne navojne pipe z navojnima priključkoma z tesnilnim prilegom po DIN2999, ohišje iz medenine MS58 niklano, krogla kovana iz medenine MS58 kromana, jekleno ročico in priključki za gibko cev ter z vsem tesnilnim in pritrdilnim materialom, tlačne stopnje PN10.
</t>
  </si>
  <si>
    <t xml:space="preserve">DN20</t>
  </si>
  <si>
    <t xml:space="preserve">DN50</t>
  </si>
  <si>
    <t xml:space="preserve">Dobava in montaža krogelne navojne pipe (izpust) z navojnima priključkoma z tesnilnim prilegom po DIN2999, ohišje iz medenine MS58 niklano, krogla kovana iz medenine MS58 kromana, jekleno ročico in priključki za gibko cev ter z vsem tesnilnim in pritrdilnim materialom.</t>
  </si>
  <si>
    <t xml:space="preserve">kot npr. proizvod: KOVINA / tip: KV</t>
  </si>
  <si>
    <t xml:space="preserve">Dobava in montaža ravnih sprejemnikov sončne energije s selektivnio prevlečenim absorberjem za koriščenje sončne energije za montažo na ravne strehe, prostostoječe, absorbcijska površina, orientacija J, naklon 15-20°, s povezovalnimi cevmi za povezavo posameznih kolektorjev v kolektorsko polje, priključnim kompletom, kompletom potopnih tulcev, pritrditev na lokalno  podkonstrukcijo (betonske plošče) ter z vsem potrebnim pritrdilnim in tesnilnim materialom.</t>
  </si>
  <si>
    <t xml:space="preserve">Bruto površina: 2,51 m2</t>
  </si>
  <si>
    <t xml:space="preserve">Absorbcijska površina: 2,31 m2</t>
  </si>
  <si>
    <t xml:space="preserve">Dimenzije (ŠxVxG): 2380x1056x90</t>
  </si>
  <si>
    <t xml:space="preserve">Teža: 41 kg</t>
  </si>
  <si>
    <t xml:space="preserve">kot npr. proizvod: VIESSMANN / tip: VITOSOL 200-F SH</t>
  </si>
  <si>
    <r>
      <rPr>
        <sz val="10"/>
        <rFont val="Arial Narrow"/>
        <family val="2"/>
        <charset val="238"/>
      </rPr>
      <t xml:space="preserve">Dobava in montaža pritrditvenega montažnega kompleta oporne konstrkcije za ravne kolektorje za postavitev na ravnih strehah za montažo na prosto stoječe betonskih lokalnih plošč skupaj z povezovalno ploščo, povezovalno prečko, lokalnimi betonskimi ploščam skladno z zahtevami proizvajalca - 4/kolektor ter vsem ostalim potrebnim pritrdilnim in montažnim materialom za postavitev sprejemnikov sončne energije na ravne strehe pod kotom 15</t>
    </r>
    <r>
      <rPr>
        <sz val="10"/>
        <rFont val="Calibri"/>
        <family val="2"/>
        <charset val="238"/>
      </rPr>
      <t xml:space="preserve">°</t>
    </r>
    <r>
      <rPr>
        <sz val="10"/>
        <rFont val="Arial Narrow"/>
        <family val="2"/>
        <charset val="238"/>
      </rPr>
      <t xml:space="preserve">.</t>
    </r>
  </si>
  <si>
    <t xml:space="preserve">OPOMBA: Potrebna preverba na licu mesta. Postavitev se izvede po navodilih izbranega dobavitelja</t>
  </si>
  <si>
    <t xml:space="preserve">kot npr. proizvod: VIESSMANN / tip: </t>
  </si>
  <si>
    <r>
      <rPr>
        <sz val="10"/>
        <rFont val="Arial Narrow"/>
        <family val="2"/>
        <charset val="238"/>
      </rPr>
      <t xml:space="preserve">Dobava in montaža bakrene cevi v palicah za izdelavo solarnega vtočnega in povratnega voda skupaj spojnimi kosi iz rdeče litine, tesnilnimi sistemi (stožčasti ali navojni spoji s primežnim ali rezalnimi obroči)  ter  ostalim pritrdilnim in povezovalnim materialom (cevne podpore, gumi objemke, nosilne podpore,...).                                  </t>
    </r>
    <r>
      <rPr>
        <b val="true"/>
        <sz val="10"/>
        <rFont val="Arial Narrow"/>
        <family val="2"/>
        <charset val="238"/>
      </rPr>
      <t xml:space="preserve">Opomba: Vsi bakreni vodi v solarnem krogotoku so trdo spajkani ali stisneni.</t>
    </r>
  </si>
  <si>
    <t xml:space="preserve">npr. kot SANCO ali enakovredno, tip:</t>
  </si>
  <si>
    <t xml:space="preserve">18x1</t>
  </si>
  <si>
    <t xml:space="preserve">22x1</t>
  </si>
  <si>
    <t xml:space="preserve">28x1,5</t>
  </si>
  <si>
    <t xml:space="preserve">Dobava in montaža toplotne in kondenčne izolacije (cevaki) za izolacijo solarnega medija iz kamene volne kaširani z Al folijo ter dodatno oplaščeni s poltrdo Al-pločevino, obstojni pri visokih temperaturah, toplotni in zvočni izolativnosti, AS kvaliteta, tališče &gt; 1000°C,  toplotne prevodnosti &lt;0.043W/mK (pri temperaturi 50 °C), vključno z vsem potrebnim povezovalnimi kosi (T-kos,  kolena 90°, kolena 45°,..) tesnilnim materilom in pritrdilnim priborom, za cevi debeline po DIN.</t>
  </si>
  <si>
    <t xml:space="preserve">OPOMBA: Cevovodi vodeni na prostem in vidno so dodatno zaščiteni s poltrdo Al-pločevino</t>
  </si>
  <si>
    <t xml:space="preserve">18x1, debeline s=20 mm</t>
  </si>
  <si>
    <t xml:space="preserve">22x1, debeline s=20 mm</t>
  </si>
  <si>
    <t xml:space="preserve">28x1,5 debeline s=30 mm</t>
  </si>
  <si>
    <t xml:space="preserve">Dobava in izvedba požarnega premaza in kamene volne ali požarne pene, kot zapora prehoda inštalacij skozi meje požarnega sektroja, ki so lahko masivni zidovi, kakor tudi lahke predelne stene, minimalne debeline 10cm, požarne odpornosti EI 90S. Inštalacije je potrebno obojestransko premazati v debelini najmanj 1mm. Prav tako je potrebno upoštevati navodila proizvajlca. Po montaži je potrebno zaporo označiti s podatki o sistemu in izdelovalcu. Za celotno konstrukcijo je potrebno predložiti ustrezna dokazila o požarnih odpornostih vključno z vsem potrebnim materialom za učinkovito izvedbo požarnega zatesnenja.</t>
  </si>
  <si>
    <t xml:space="preserve">kot npr. proizvod: PROMAT / tip: Promat stop/Promapyr/Promafoam C</t>
  </si>
  <si>
    <t xml:space="preserve">od 0.08 do 0.3 m2</t>
  </si>
  <si>
    <t xml:space="preserve">Skupaj ogrevanje_SKUPNE INSTALACIJE - objekt A</t>
  </si>
  <si>
    <t xml:space="preserve">Skupaj ogrevanje_SKUPNE INSTALACIJE - objekt B</t>
  </si>
  <si>
    <t xml:space="preserve">Skupaj ogrevanje_SKUPNE INSTALACIJE - objekt C</t>
  </si>
  <si>
    <t xml:space="preserve">III.</t>
  </si>
  <si>
    <t xml:space="preserve">Ogrevanje_KOTLOVNICA</t>
  </si>
  <si>
    <r>
      <rPr>
        <sz val="10"/>
        <rFont val="Arial Narrow"/>
        <family val="2"/>
        <charset val="238"/>
      </rPr>
      <t xml:space="preserve">Dobava in montaža multifunkcijske naprave za
vzdrževanje tlaka in pripravo vode v obtocnih sistemih skladno z DIN 4751. Naprava omogoca kompenzacijo raztezkov, adiabatsko (vakuumsko) odplinjevanje (max.
0,045...0,008mgO2/l), dopolnjevanje sistema po DIN 1988 in DVGW, cišcenje usedlin mulja, raztopljenih soli in zemeljskih alkalij, pripravo vode (pH=8,5...10). Hranilnik in plašc izdelan iz nerjavnega jekla, tlacna crpalka v nizkošumni izvedbi, mikroprocesorsko krmiljenje z brezpotencialnim kontaktom za prikaz napak, skupaj s priborom z apriklop sveže vode s sistemsko ločitvijo, komplet z zapornim ventilom, lovilnikom nesnage, vodnim števcem in fleksebilno cevjo, priborom za priklop naprave na ogrevalni sistem s kapastim ventilom, fleksebilno cevjo, zapornim ventilom, povezovalnim modulom, revizijsko odprtino z aročno čiščenje v breztlačni posodi privrščenim z vodotesnim pokrovom ter vsem ostalim potrebnim montažnim in pritrdilnim materialom.                                                       </t>
    </r>
    <r>
      <rPr>
        <b val="true"/>
        <sz val="10"/>
        <rFont val="Arial Narrow"/>
        <family val="2"/>
        <charset val="238"/>
      </rPr>
      <t xml:space="preserve">OPOMBA: Opremo je potrebno vgraditi po navodilih proizvajalca</t>
    </r>
  </si>
  <si>
    <t xml:space="preserve">kot npr. proizvod: AIR-SEP / tip: 150/4</t>
  </si>
  <si>
    <t xml:space="preserve">Dobava in montaža membranske tlačne raztezne posode, (varovanje kotla) z naslednjimi karateristikami:
- prostornina 35 litrov
- max. obratovalni tlak  3,0 bar
- A=R3/4", D=376 mm, H=465 mm
- teža 5,4 kg
- prašno lakirana                                                                - s stenskimi nosilci
 z vsem tesnilnim in pritrdilnim materialom.</t>
  </si>
  <si>
    <t xml:space="preserve">kot npr. proizvod: REFLEX / tip: N35</t>
  </si>
  <si>
    <t xml:space="preserve">Dobava in montaža ventila s kapo za membranske tlačne raztezne posode  z sledečimi karateristikami in funkciami:
- kontrolo, vzdrževanje in zamenjavo membranskih tlačnih razteznih posod
- za zaprte ogrevalne naprave po DIN 4751-2
- nazivni tlak PN 10
- maks. obratovalna temperatura 120C
 skupaj z vsem tesnilnim in pritrdilnim materialom.</t>
  </si>
  <si>
    <t xml:space="preserve">kot npr. proizvod: VIESSMANN / tip: N25 do N50</t>
  </si>
  <si>
    <t xml:space="preserve">Dobava in montaža membranskega varnostnega ventila aktivacijski tlak 3 bar  z sledečimi karateristikami in funkciami:
- maksimalna dopustna toplotne moč kotla 100 kW
- priključek DN20
- izpuh DN25
 skupaj z vsem tesnilnim in pritrdilnim materialom.</t>
  </si>
  <si>
    <t xml:space="preserve">kot npr. proizvod: VIESSMANN / tip: MS 3/4"</t>
  </si>
  <si>
    <t xml:space="preserve">Dobava in montaža hidravlične ločnice, pretok ogrevalne vode do 18 m3/h, priključni nastavki s privarjeno prirobnico DN80 (sekundar) in DN65 (primar) PN6, R2" navojni nastavki za kaluženje, Rp 1/2" objemka za senzor temperature vključno s potopnim tulcem, stojno nogo z izvrtunami za pritrditev na tla, toplotno izolacijo skupaj s  tesnilnim in pritrdilnim materialom.</t>
  </si>
  <si>
    <t xml:space="preserve">kot npr. proizvod: VIESSMANN / tip: DN65 na DN80</t>
  </si>
  <si>
    <t xml:space="preserve">Dobava in montaža povezovalnega kompleta za ogrevalni krogotok z vsem tesnilnim in pritrdilnim materialom.</t>
  </si>
  <si>
    <t xml:space="preserve">kot npr. proizvod: VIESSMANN / tip: DN65 </t>
  </si>
  <si>
    <t xml:space="preserve">Dobava in montaža nevtralizacijske priprave  za večkotlovne naprave za območje nazivne toplotne moči od 50-500 kW, z navtralizacijskim granulatom (8 kg)  ter vsem potrebnim tesnilnim in pritrdilnim materialom.</t>
  </si>
  <si>
    <t xml:space="preserve">Dobava in montaža nadzornika CO za varnostni izklop ogrevalnega kotla pri izstopanju monoksida skupaj z vsem potrebnim montažnim in povezovalnim materialom.</t>
  </si>
  <si>
    <t xml:space="preserve">Dobava in montaža potopnega senzorja temperature za zajemanje temperature v potopnem tulcu s priključnim vodnikom in vtičem ter vsem potrebnim montažnim in povezovalnim materialom.</t>
  </si>
  <si>
    <t xml:space="preserve">Dobava in montaža KM BUS razdelilnika za priključitev 2 do 9 priprav skupaj z vsem potrebnim montažnim in povezovalnim materialom.</t>
  </si>
  <si>
    <t xml:space="preserve">Dobava in montaža razširitvenega modula za montažo na steno za nadziranje vrednosti temperature kotlovne vode, zunanjim priklopom načina obratovanja za ogrevalni kotel, zapora z izbranim sporočilom motnje, sporočilo motenj, kratkotrajno obratovanje cirkulacijske črpalke, krmiljenje dovodne črpalke, signalizacija reducirnega obratovanja za ogrevalni krogotok skupaj z vsem potrebnim montažnim in povezovalnim materialom.</t>
  </si>
  <si>
    <t xml:space="preserve">Dobava in montaža komunikacijskega LON modula za povezavo in izmenjavo podatkov regulacije Vitotronic-H (tip HK3W) (podrejena regulacija) z nadrejeno regulacijo Vitotronic 200-K skupaj z vsem potrebnim montažnim in povezovalnim materialom.</t>
  </si>
  <si>
    <t xml:space="preserve">Dobava in montaža povezovalnega vodnika za izmenjavo podatkov med regulacijami, s spojkami, povezovalnim vtičem ter vsem potrebnim montažnim in povezovalnim materialom.</t>
  </si>
  <si>
    <t xml:space="preserve">Dobava in montaža  regulacije ogrevalnega krogotoka za montažo na steno za ogrevalni krog z mešalnim ventilom in regulacijo temperature,alternativno k regulaciji akumolatorsko ogrevalnega sistema z mešalno skupino, z integriranim sistemom diagnoze, s sposobnostjo komuniciranja ter vsem potrebnim montažnim in povezovalnim materialom.</t>
  </si>
  <si>
    <t xml:space="preserve">kot npr. proizvod: VIESSMANN / tip: Vitotronic 200-H</t>
  </si>
  <si>
    <t xml:space="preserve">Dobava in montaža razširitvenega kompleta za mešalni ventil za en ogrevalni krog z mešalnim ventilom, ožičenjem, motorjem mešalnega ventila s priključnim vodnikom, senzorjem temperature vtoka kot naležni senzor temperature s priključnim vodnikom in vtičem, vtičem za črpalko ogrevalnega krogotoka ter vsem ostalim potrebnim montažnim materialom</t>
  </si>
  <si>
    <t xml:space="preserve">Dobava in montaža  3potnega mešalnega ventila za privaritev in pokončno montažo za radiatorsko ogrevanje, skupaj z vsem potrebnim montažnim in varilnim materialom.</t>
  </si>
  <si>
    <t xml:space="preserve">tlačne stopnje: PN 6</t>
  </si>
  <si>
    <r>
      <rPr>
        <sz val="10"/>
        <rFont val="Arial Narrow"/>
        <family val="2"/>
        <charset val="238"/>
      </rPr>
      <t xml:space="preserve">max. temperatura: 120 </t>
    </r>
    <r>
      <rPr>
        <sz val="10"/>
        <rFont val="Calibri"/>
        <family val="2"/>
        <charset val="238"/>
      </rPr>
      <t xml:space="preserve">°</t>
    </r>
    <r>
      <rPr>
        <sz val="10"/>
        <rFont val="Arial Narrow"/>
        <family val="2"/>
        <charset val="238"/>
      </rPr>
      <t xml:space="preserve">C</t>
    </r>
  </si>
  <si>
    <t xml:space="preserve">DN40</t>
  </si>
  <si>
    <t xml:space="preserve">Dobava in montaža  obtočne črpalke z mokrim rotorjem z EC-motorjem in integriranim avtomatskim prilagajanjem zmogljivosti, integriranim displejem za prikaz delovanja, avtomatično znižanje št. vrtljajev, z elektronsko regulacijo na konstantni Δp, z integrirano električno zaščito motorja skupaj z toplotno izolacijo za radiatorsko ogrevanje prirobnične izvedbe, kompletna s protiprirobnicami in tesnilnim materialom  z sledečimi karateristikami</t>
  </si>
  <si>
    <t xml:space="preserve">OBJEKT A:</t>
  </si>
  <si>
    <t xml:space="preserve">Qizr=3,8 m3/h </t>
  </si>
  <si>
    <t xml:space="preserve">Hizr.=8,5 m</t>
  </si>
  <si>
    <t xml:space="preserve">Moč motorja (W): 470 W</t>
  </si>
  <si>
    <t xml:space="preserve">El. parametri : 230 V, 50Hz</t>
  </si>
  <si>
    <t xml:space="preserve">kot npr. proizvod: WILO / tip: Stratos 40/1-12</t>
  </si>
  <si>
    <t xml:space="preserve">OBJEKT B:</t>
  </si>
  <si>
    <t xml:space="preserve">Hizr.=7,5 m</t>
  </si>
  <si>
    <t xml:space="preserve">OBJEKT C:</t>
  </si>
  <si>
    <t xml:space="preserve">Qizr=4,0 m3/h </t>
  </si>
  <si>
    <t xml:space="preserve">Hizr.=8,7 m</t>
  </si>
  <si>
    <t xml:space="preserve">OBJEKT C1</t>
  </si>
  <si>
    <t xml:space="preserve">Dobava in montaža  obtočne črpalke z mokrim rotorjem z EC-motorjem in integriranim avtomatskim prilagajanjem zmogljivosti, integriranim displejem za prikaz delovanja, avtomatično znižanje št. vrtljajev, z elektronsko regulacijo na konstantni Δp, z integrirano električno zaščito motorja skupaj z toplotno izolacijo za pripravo tople sanitarne vode  prirobnične izvedbe, kompletna s protiprirobnicami in tesnilnim materialom  z sledečimi karateristikami</t>
  </si>
  <si>
    <t xml:space="preserve">Qizr=4,3 m3/h </t>
  </si>
  <si>
    <t xml:space="preserve">Hizr.=2,5 m</t>
  </si>
  <si>
    <t xml:space="preserve">Moč motorja (W): 130 W</t>
  </si>
  <si>
    <t xml:space="preserve">kot npr. proizvod: WILO / tip: Stratos 40/1-6</t>
  </si>
  <si>
    <t xml:space="preserve">Dobava in montaža  obtočne črpalke z mokrim rotorjem z EC-motorjem in integriranim avtomatskim prilagajanjem zmogljivosti, integriranim displejem za prikaz delovanja, avtomatično znižanje št. vrtljajev, z elektronsko regulacijo na konstantni Δp, z integrirano električno zaščito motorja skupaj z toplotno izolacijo za ogrevanje ogrevalne vode (solarni sistem-sekundar) navojne izvedbe, kompletna s protiprirobnicami in tesnilnim materialom  z sledečimi karateristikami</t>
  </si>
  <si>
    <t xml:space="preserve">Qizr= 2,8 m3/h </t>
  </si>
  <si>
    <t xml:space="preserve">Hizr.=4,8 m</t>
  </si>
  <si>
    <t xml:space="preserve">Moč motorja (W): 190 W</t>
  </si>
  <si>
    <t xml:space="preserve">kot npr. proizvod: WILO / tip: Stratos 32/1-10</t>
  </si>
  <si>
    <t xml:space="preserve">Dobava in montaža cirkulacijske črpalke za cirkulacijo tople sanitarne vode, skupaj z protiprirobnicami, EMC elektromotorjem, časovnikom, brezstopenjsko regulacijo z integriranim displajem za prikaz delovanja, možnost nastavitve z gumbom ali daljinskim upreavljalnikom, možnost nadgradnje s komunikacijskim moduli, integrirana električna zaščita motorja, toplotna izolacija, skupaj z holandskimi priključki tervsem potrebnim pritrdilnim in montažnim materialom </t>
  </si>
  <si>
    <t xml:space="preserve">Qizr= 0,2 m3/h </t>
  </si>
  <si>
    <t xml:space="preserve">Hizr.=2,0 m</t>
  </si>
  <si>
    <t xml:space="preserve">Moč motorja (W): 12 W</t>
  </si>
  <si>
    <t xml:space="preserve">kot npr. proizvod: WILO / tip: Stratos -Z 25/1-8 RG</t>
  </si>
  <si>
    <t xml:space="preserve">Dobava in montaža  3potnega preklopnega ventila s prirobničnimi priključki in protiprirobnicami, z električnim pogonom za preklop med ogrevanjem s plinskimi kotli ali sprejemniki sončne energije, skupaj z vsem potrebnim montažnim in varilnim materialom.</t>
  </si>
  <si>
    <t xml:space="preserve">DN80</t>
  </si>
  <si>
    <t xml:space="preserve">Dobava in montaža hranilnika vode za ogrevalne, stoječe konstrukcije, izdelani v skladu z veljavnimi standardi UNI EN 12897/DIN4753.3, jeklena pločevina tip S235 JR, z protikorezijsko zaščito so upoštevani noramtivi DIN4753.3/UNI9905, preizkušeni na tlak 1,5 krat višji od delovnega, upoštevana direktiva EU 97/23/CE (P.E.D.) za tlačne posode v skladu s členom 3.3, toplotna izolacija  10 cm narejena iz mehke poliuretenske pene gostote16kg/m3, izolacija z zaščito PVC oblogo, prirobničnimi priključki skupaj z vsem potrebnim pritrdilnim in montažnim materialom. </t>
  </si>
  <si>
    <t xml:space="preserve">OPOMBA: Zalogovnik ogrevalne vode se izdeluje po meri glede na predviden prostor v kotlovnici in višino prostora. Lokacija in dimenzijo priključkov se določi skladno z izbrano tehnologijo.</t>
  </si>
  <si>
    <t xml:space="preserve">kot npr. proizvod: LENTHERMINVEST / tip: </t>
  </si>
  <si>
    <t xml:space="preserve">V= 3000 l</t>
  </si>
  <si>
    <t xml:space="preserve">Dobava in montaža lotanega prenosnika toplote za solarni sistem izdelan iz nerjavnega jekla 1.4401, lotani z bakrom za solarni sistem, priključki na primarju in sekundarju, montažno konzolo, toplotno izolacijo ter vsem pritrdilnim in tesnilnim materialom za montažo.</t>
  </si>
  <si>
    <t xml:space="preserve">Primardi del:</t>
  </si>
  <si>
    <r>
      <rPr>
        <sz val="10"/>
        <rFont val="Arial Narrow"/>
        <family val="2"/>
        <charset val="238"/>
      </rPr>
      <t xml:space="preserve">Temperaturni sistem: 60/35</t>
    </r>
    <r>
      <rPr>
        <sz val="10"/>
        <rFont val="Calibri"/>
        <family val="2"/>
        <charset val="238"/>
      </rPr>
      <t xml:space="preserve">°</t>
    </r>
    <r>
      <rPr>
        <sz val="10"/>
        <rFont val="Arial Narrow"/>
        <family val="2"/>
        <charset val="238"/>
      </rPr>
      <t xml:space="preserve">C; </t>
    </r>
    <r>
      <rPr>
        <sz val="10"/>
        <rFont val="Symbol"/>
        <family val="1"/>
        <charset val="238"/>
      </rPr>
      <t xml:space="preserve">D</t>
    </r>
    <r>
      <rPr>
        <sz val="10"/>
        <rFont val="Arial Narrow"/>
        <family val="2"/>
        <charset val="238"/>
      </rPr>
      <t xml:space="preserve">T=25</t>
    </r>
    <r>
      <rPr>
        <sz val="10"/>
        <rFont val="Calibri"/>
        <family val="2"/>
        <charset val="238"/>
      </rPr>
      <t xml:space="preserve">°</t>
    </r>
    <r>
      <rPr>
        <sz val="10"/>
        <rFont val="Arial Narrow"/>
        <family val="2"/>
        <charset val="238"/>
      </rPr>
      <t xml:space="preserve">C</t>
    </r>
  </si>
  <si>
    <t xml:space="preserve">Padec tlaka: dp=12,6 kPa</t>
  </si>
  <si>
    <t xml:space="preserve">sekundarni del:</t>
  </si>
  <si>
    <r>
      <rPr>
        <sz val="10"/>
        <rFont val="Arial Narrow"/>
        <family val="2"/>
        <charset val="238"/>
      </rPr>
      <t xml:space="preserve">Temperaturni sistem: 53/28</t>
    </r>
    <r>
      <rPr>
        <sz val="10"/>
        <rFont val="Calibri"/>
        <family val="2"/>
        <charset val="238"/>
      </rPr>
      <t xml:space="preserve">°</t>
    </r>
    <r>
      <rPr>
        <sz val="10"/>
        <rFont val="Arial Narrow"/>
        <family val="2"/>
        <charset val="238"/>
      </rPr>
      <t xml:space="preserve">C; </t>
    </r>
    <r>
      <rPr>
        <sz val="10"/>
        <rFont val="Symbol"/>
        <family val="1"/>
        <charset val="238"/>
      </rPr>
      <t xml:space="preserve">D</t>
    </r>
    <r>
      <rPr>
        <sz val="10"/>
        <rFont val="Arial Narrow"/>
        <family val="2"/>
        <charset val="238"/>
      </rPr>
      <t xml:space="preserve">T=25</t>
    </r>
    <r>
      <rPr>
        <sz val="10"/>
        <rFont val="Calibri"/>
        <family val="2"/>
        <charset val="238"/>
      </rPr>
      <t xml:space="preserve">°</t>
    </r>
    <r>
      <rPr>
        <sz val="10"/>
        <rFont val="Arial Narrow"/>
        <family val="2"/>
        <charset val="238"/>
      </rPr>
      <t xml:space="preserve">C</t>
    </r>
  </si>
  <si>
    <t xml:space="preserve">Padec tlaka: dp= 9,28kPa</t>
  </si>
  <si>
    <t xml:space="preserve">kot npr. proizvod: ALFA LAVAL / tip: CB112-38H</t>
  </si>
  <si>
    <t xml:space="preserve">Dobava in montaža pokončnega ogrevalnika sanitarne vode z dvema cevnima toplotnima izmenjevalnikoma, izdelanega iz kakovostnega jekla po VDI 6003 in DVGW-VP 670, odprtinami za čiščenje po DIN 4753, toplotno izolacijo iz ateklene volne po EnEV ter oplaščen s PVC folijo, zaščiten s protikorezijskim premazom, z montažnim materialom za postavitev in priključitev ogrevalnika na sistem ogrevanja s plinskim kotlom in solarni sistem.</t>
  </si>
  <si>
    <t xml:space="preserve">kot npr. proizvod: NAU / tip: DUO 2 </t>
  </si>
  <si>
    <t xml:space="preserve">V=2000 l</t>
  </si>
  <si>
    <r>
      <rPr>
        <sz val="10"/>
        <rFont val="Arial Narrow"/>
        <family val="2"/>
        <charset val="238"/>
      </rPr>
      <t xml:space="preserve">Dobava in montaža solarne črpalna postaja za kolektorski krog, ki vsebuje:
- 2 termometra
- 2 kroglični pipi s protipovratno loputo
- obtočno črpalko
- kazalnik pretoka
- manometer
- varnostni ventil, 6 bar
- toplotno izolacijo                                                               S 3stopenjsko obtočno črpalko za izmenični tok
(Grundfos, Solar UPS 25-120) vključno z vsem pritrdilnim, tesnilnim ter ostalim montažni materialom.       </t>
    </r>
    <r>
      <rPr>
        <b val="true"/>
        <i val="true"/>
        <sz val="10"/>
        <rFont val="Arial Narrow"/>
        <family val="2"/>
        <charset val="238"/>
      </rPr>
      <t xml:space="preserve">Opomba: Črpalke morajo biti priključene preko dodatnega releja-lokalno).</t>
    </r>
  </si>
  <si>
    <r>
      <rPr>
        <sz val="10"/>
        <rFont val="Arial Narrow"/>
        <family val="2"/>
        <charset val="238"/>
      </rPr>
      <t xml:space="preserve">Dobava in montaža solarne črpalna postaja za drugi kolektorski krog, ki vsebuje:
- 2 termometra
- 2 kroglični pipi s protipovratno loputo
- obtočno črpalko
- kazalnik pretoka
- manometer
- varnostni ventil, 6 bar
- toplotno izolacijo                                                               S 3stopenjsko obtočno črpalko za izmenični tok
(Grundfos, Solar UPS 25-120) vključno z vsem pritrdilnim, tesnilnim ter ostalim montažni materialom.       </t>
    </r>
    <r>
      <rPr>
        <b val="true"/>
        <i val="true"/>
        <sz val="10"/>
        <rFont val="Arial Narrow"/>
        <family val="2"/>
        <charset val="238"/>
      </rPr>
      <t xml:space="preserve">Opomba: Črpalke morajo biti priključene preko dodatnega releja-lokalno).</t>
    </r>
  </si>
  <si>
    <t xml:space="preserve">Dobava in montaža solarnega varnostnega ventila v skladu z DIN 3320, izdelan po EN 12975-1 oziroma 12976-1. (uporabljati se sme le varnostne ventile, ki so dimenzionirani na max. 6 bar in 120°C ter imajo oznako konstrukcijskega dela črko "S") skupaj z vsem tesnilnim in pritrdilnim materialom.</t>
  </si>
  <si>
    <t xml:space="preserve">kot npr. proizvod: VIESSMANN / tip: DN20</t>
  </si>
  <si>
    <t xml:space="preserve">Dobava in montaža merilnika toplote (kalorimetra) za solarno energijo, z dvema potopnima tulcema in merilnikom volumskega pretoka s priključnim navojem
skupaj z vsem tesnilnim in pritrdilnim materialom.</t>
  </si>
  <si>
    <t xml:space="preserve">Vn.=2,5 m3/h</t>
  </si>
  <si>
    <t xml:space="preserve">kot npr. proizvod: VIESSMANN / tip: DN25</t>
  </si>
  <si>
    <t xml:space="preserve">Dobava in montaža stagnacijskega hladilnika za zaščito sistemskih komponent pred previsoko temperaturo
skupaj z vsem tesnilnim in pritrdilnim materialom.</t>
  </si>
  <si>
    <r>
      <rPr>
        <sz val="10"/>
        <rFont val="Arial Narrow"/>
        <family val="2"/>
        <charset val="238"/>
      </rPr>
      <t xml:space="preserve">moč pri 70/65 </t>
    </r>
    <r>
      <rPr>
        <sz val="10"/>
        <rFont val="Calibri"/>
        <family val="2"/>
        <charset val="238"/>
      </rPr>
      <t xml:space="preserve">°</t>
    </r>
    <r>
      <rPr>
        <sz val="10"/>
        <rFont val="Arial Narrow"/>
        <family val="2"/>
        <charset val="238"/>
      </rPr>
      <t xml:space="preserve">C: 834W</t>
    </r>
  </si>
  <si>
    <t xml:space="preserve">hladilna moč pri stegniranju: 1668 W</t>
  </si>
  <si>
    <t xml:space="preserve">kot npr. proizvod: VIESSMANN / tip: TIP 33</t>
  </si>
  <si>
    <t xml:space="preserve">Dobava in montaža membranske solarne  tlačne raztezne posode, (varovanje sistema) z naslednjimi karateristikami:
- prostornina 250 litrov
- max. obratovalni tlak 10 bar / 120°C             
- A=R1, D=634 mm, H=890 mm
- teža 48 kg
- s postavitvenima nogama, prašno lakirana
 z vsem tesnilnim in pritrdilnim materialom</t>
  </si>
  <si>
    <t xml:space="preserve">kot npr. proizvod: VIESSMANN / tip: S/250/10/120</t>
  </si>
  <si>
    <t xml:space="preserve">Dobava in montaža zbirne posode odvod vročega medija iz varnostnega ventila izdelana iz nerjaveče pločevine debeline 2 mm  ter priključkom Æ50 mm za PVC odtočno cev kompletno s pritrdilnim in tesnilnim materialom.</t>
  </si>
  <si>
    <t xml:space="preserve">dimenzije (VxŠxG) 50x30x30 cm</t>
  </si>
  <si>
    <t xml:space="preserve">Dobava in montaža zaprte ekspanzijske posode za vodovodne instalacije S sledečimi karateristikami :             - prostornina 80l                                                                - maksimalni obratovalni tlak 10 bar                                   -  A=R 1 1/4", D=480mm, H=750mm                                 - teža 17 kg,                                                                      - s postavitvenimi nogami                                                   - prašno lakirana, skupaj z vsem tesnilnim in pritrdilnim materialom. Ekspanzijska posoda mora biti pretočne izvedbe.</t>
  </si>
  <si>
    <t xml:space="preserve">kot npr. proizvod: REFLEX / tip: DT5</t>
  </si>
  <si>
    <t xml:space="preserve">OPCIJA</t>
  </si>
  <si>
    <t xml:space="preserve">Dobava in montaža magnetno-anodnega nevtralizatorja za vgradnjo v cirkulacijo tople vode skupaj z magnetno-anodnim predfiltrom za preprečevanje nastanka vodnega kamenja (pretvorba kristaličnega vodnega kamenja v amorfno obliko), skupaj z vsem potrebnim montažnim, tesnilnim in pritrdilnim materialom</t>
  </si>
  <si>
    <t xml:space="preserve">kot npr. proizvod: POLAR / tip: PD15PRO + PCS-MB3</t>
  </si>
  <si>
    <t xml:space="preserve">Dobava in montaža magnetno-anodnega nevtralizatorja za vgradnjo v dotok hladne vode skupaj z magnetno-anodnim predfiltrom za preprečevanje nastanka vodnega kamenja (pretvorba kristaličnega vodnega kamenja v amorfno obliko), skupaj z vsem potrebnim montažnim, tesnilnim in pritrdilnim materialom</t>
  </si>
  <si>
    <t xml:space="preserve">kot npr. proizvod: POLAR / tip: PMS20C + PI20C</t>
  </si>
  <si>
    <t xml:space="preserve">DN32</t>
  </si>
  <si>
    <t xml:space="preserve">Dobava in montaža mehanskega filtra za mehansko čiščenje delcev v vodi, z avtomatsko elektronsko kontrolno enoto, ki so sproži razlika tlakov ali časovna nastavitev, s protipovratnim izpiranjem mrežice, manometri, izpustnimi pipami ter zapornimi ventili vključno z vsem potrebnim montažnim, tesnilnim in pritrdilnim materialom.</t>
  </si>
  <si>
    <t xml:space="preserve">kot npr. proizvod: BRAVOMAX / tip: FT060</t>
  </si>
  <si>
    <t xml:space="preserve">Dobava in montaža stabilizatorja trdote vode -dozirna naprava kompaktne izvedbe za tekoči vodofos, sestavljen iz dozirne posode za razstopino, protipovratni ventil s sesalnim filtrom in zaporo konca sesalne cevi, varnostno navojsko stikalo za izklop delovanja črpalke v primeru zniževanja nivoja razstopine v dozirni posodi, kontaktni vodni števec za merjenje pretoka vode in z impulznim izhodom za dozirno črpalko, dozirni ventil z vzmetno obremenjeno zaporno kroglico za doziranje v odprte ali zaprte sisteme in za pritrditev dozirne cevi, elektronsko vodena magnetna dozirna črpalka skupaj z vsem potrebnim pritrdilnim in tesnilnim materialom.</t>
  </si>
  <si>
    <t xml:space="preserve">Q=0-5m³/h </t>
  </si>
  <si>
    <t xml:space="preserve">Število impulzov: 1, 2,5</t>
  </si>
  <si>
    <t xml:space="preserve">Velikost posode: 20 l</t>
  </si>
  <si>
    <t xml:space="preserve">kot npr. proizvod: TKI / tip: LV-1</t>
  </si>
  <si>
    <r>
      <rPr>
        <sz val="10"/>
        <rFont val="Arial Narrow"/>
        <family val="2"/>
        <charset val="238"/>
      </rPr>
      <t xml:space="preserve">Dobava in montaža termostatskega mešalnega avtomata za sanitarno vodo z nastavitvenim območjem od 35-65</t>
    </r>
    <r>
      <rPr>
        <sz val="10"/>
        <rFont val="Calibri"/>
        <family val="2"/>
        <charset val="238"/>
      </rPr>
      <t xml:space="preserve">°</t>
    </r>
    <r>
      <rPr>
        <sz val="10"/>
        <rFont val="Arial Narrow"/>
        <family val="2"/>
        <charset val="238"/>
      </rPr>
      <t xml:space="preserve">C, prednastavljivo na 110</t>
    </r>
    <r>
      <rPr>
        <sz val="10"/>
        <rFont val="Calibri"/>
        <family val="2"/>
        <charset val="238"/>
      </rPr>
      <t xml:space="preserve">°</t>
    </r>
    <r>
      <rPr>
        <sz val="10"/>
        <rFont val="Arial Narrow"/>
        <family val="2"/>
        <charset val="238"/>
      </rPr>
      <t xml:space="preserve">C skupaj z magnetno-motornim pogonom, regulacijo, tipali ter vsem potrebnim pritrdilnim in tesnilnim materialom.</t>
    </r>
  </si>
  <si>
    <t xml:space="preserve">kot npr. proizvod: SIEMENS / tip: MXG461B</t>
  </si>
  <si>
    <t xml:space="preserve">Dobava in montaža polnilne armature za izpiranje, polnenje in praznenje solarnih naprav,  z navojnimi priključki s primežnimi obroči  skupaj z vsem potrebnim montažnim materialom</t>
  </si>
  <si>
    <t xml:space="preserve">Dobava in montaža polnilne postaje skupaj s samosesalno črpalko, filtrom nečistoč, priključno gibko cev, transportni zaboj skupaj z vsem potrebnim montažnim materialom  skupaj z vsem potrebnim montažnim materialom</t>
  </si>
  <si>
    <t xml:space="preserve">Dobava in montaža ultrazvočnega merilnika toplotne energije za privaritev skupaj s temperaturnimi tipali, opcijskimi karticami za daljinsko odčitavanja (M-BUS), vgradnjim kompletom ter vsem ostalim pritrdilnim in tesnilnim materialom za montažo</t>
  </si>
  <si>
    <t xml:space="preserve">OBJEKT A - ogrevanje:</t>
  </si>
  <si>
    <t xml:space="preserve">Viz= 3,8 m³/h</t>
  </si>
  <si>
    <t xml:space="preserve">Qn.= 6,0 m³/h</t>
  </si>
  <si>
    <t xml:space="preserve">Tobr.= 130°C</t>
  </si>
  <si>
    <t xml:space="preserve">kot npr. proizvod: ALLMESS / tip: CF-Echo II-6,0-260</t>
  </si>
  <si>
    <t xml:space="preserve">OBJEKT B - ogrevanje:</t>
  </si>
  <si>
    <t xml:space="preserve">OBJEKT C - ogrevanje:</t>
  </si>
  <si>
    <t xml:space="preserve">Viz= 4,0 m³/h</t>
  </si>
  <si>
    <t xml:space="preserve">OBJEKT A - sanitarna voda:</t>
  </si>
  <si>
    <t xml:space="preserve">Viz= 4,4 m³/h</t>
  </si>
  <si>
    <t xml:space="preserve">OBJEKT B - sanitarna voda:</t>
  </si>
  <si>
    <t xml:space="preserve">OBJEKT C - sanitarna voda:</t>
  </si>
  <si>
    <t xml:space="preserve">Dobava in montaža priključnega kompleta ogrevalnika, skupaj z pretočno armaturo R 3/4 z zaporo in praznjenjem, skupaj z vsem tesnilnim in pritrdilnim materialom.</t>
  </si>
  <si>
    <t xml:space="preserve">Dobava in montaža varnostne skupine po DIN 1998 vsebuje:
- zaporni ventil
- preprečevalnik povratnega toka in preizkuševalni nastavek
- priključni nastavek manometra                                         - membranski varnostni ventil 10 bar,                                skupaj z vsem tesnilnim in pritrdilnim materialom, </t>
  </si>
  <si>
    <t xml:space="preserve">Dobava in montaža izločevalnika zraka z avtomatskim odzračevanjem in zaporno pipo, z navojnim spojem s prižemnim obročem skupaj z vsem potrebnim montažnim materialom</t>
  </si>
  <si>
    <t xml:space="preserve">Dobava in montaža nosilnega medija toplote za solarni sistem, pripravljena gotova mešanica do -28°C  skupaj z vsem potrebnim materialom za polnitev sistema ter odzračevanjem.</t>
  </si>
  <si>
    <t xml:space="preserve">kot npr. proizvod: VIESSMANN / tip: Tyfocor LS (200l)</t>
  </si>
  <si>
    <t xml:space="preserve">Dobava in montaža naprave za mehčanje ogrevalne vode zazaščito ogrevalnih naprav pred oblogami apnenca spopolno ali deloma omehčano vodo skupaj z digitalno kontrolo kapacitete, zaporno na vstopu in izstopu, stenskim nosilcem, mehčalno armaturo, kartušo s štirimi litri smole, s polnilno kombinacija s ločilnim sistemom BA ter vsem ostalim potrebnim tesnilnim, pritrdilnim in montažnim materialom.</t>
  </si>
  <si>
    <t xml:space="preserve">Kapaciteta mehe vode: 14560 l</t>
  </si>
  <si>
    <t xml:space="preserve">Diferenca trdote: dH 20</t>
  </si>
  <si>
    <t xml:space="preserve">Priključek: DN15</t>
  </si>
  <si>
    <t xml:space="preserve">Nazivni tlak: 10bar</t>
  </si>
  <si>
    <t xml:space="preserve">Nazivni pretok: 0,5 m3/h</t>
  </si>
  <si>
    <t xml:space="preserve">Obratovalni tlak: 1-6 bar</t>
  </si>
  <si>
    <t xml:space="preserve">Dobava in montaža  solarnega regulacijskega modula za razširitev funkcij v ohišju za montažo na steno.  Elektronska temperaturno diferenčna regulacija za bivalentno ogrevanje sanitarne vode in podporo ogrevanja prostorov s sončnimi kolektorji v povezavi z ogrevalnim kotlom na olje/plin
 bilanciranje kapacitete in sistem diagnoze
 upravljanje in prikaz preko regulacije ogrevalnega kotla
 ogrevanje dveh porabnikov preko kolektorskega polja
 druga temperaturno diferenčna regulacija
 termostatska funkcija za dogrevanje ali koriščenje presežne toplote
 regulacija števila vrtljajev črpalke solarnega krogotoka z valovnim krmiljenjem ali črpalke
solarnega krogotoka s PWM vhodom (proizv. Grundfos)
 zaviranje dogrevanja ogrevalnika sanitarne vode za ogrevalnim kotlom v odvisnosti odsolarnega donosa
 zaviranje dogrevanja za ogrevanje prostorov z ogrevalnim kotlom pri podpori ogrevanja
 ogrevanje solarno predgrete stopnje (pri ogrevalnikih sanitarne vode s prostornino nad 400 l) skupaj  potopnim senzorjem temperature ter vsem potrebnim montažnim materialom</t>
  </si>
  <si>
    <t xml:space="preserve">kot npr. proizvod: VIESSMANN / tip: SM 1</t>
  </si>
  <si>
    <t xml:space="preserve">Dobava in montaža  elektronske temperaturne diferenčne regulacije za bivalentno ogrevanje sanitarne vode ali bivalentno ogrevanje sanitarne in bazenske vode ali za podporo ogrevanja prostorov s sončnimi
kolektorji in ogrevalnimi kotli na olje/plin in na trda goriva
 za sisteme z največ 4 porabniki
 za montažo na steno
 s senzorjem temperature kolektorja in 2 senzorjema temperature
 z digitalnim prikazom temperature, bilanciranjem kapacitete in sistemom diagnoze
 regulacija števila vrtljajev črpalk solarnega krogotoka z valovnim krmiljenjem ali črpalk solarnega
krogotoka s PWM vhodom (Grundfos, Wilo)
 z možnostjo priključitve kalorimetra in/ali solarne celice
 v ogrevalnih napravah s KM BUS:
Zaviranje dogrevanja ogrevalnika sanitarne vode z ogrevalnim kotlom.
Ogrevanje solarno predgrete stopnje
(pri ogrevalnikih sanitarne vode s prostornino nad 400 l)
 v ogrevalnih napravah brez KM BUS:
Zaviranje dogrevanja ogrevalnika sanitarne vode z ogrevalnim kotlom skupaj z vsem potrebnim montažnim materialom</t>
  </si>
  <si>
    <t xml:space="preserve">kot npr. proizvod: VIESSMANN / tip: VITOSOLIC 200</t>
  </si>
  <si>
    <t xml:space="preserve">Dobava in montaža pomožnih odpiralnih in zapiralnih kontaktov, skupaj z vsem potrebnim montažnim materialom</t>
  </si>
  <si>
    <t xml:space="preserve">Dobava in montaža univerzalnega nepovratnega ventila za ogrevalno in sanitarno vodo, ohišje dvodelno vijačno, vzmet nerjaveče jeklo z navojnimi priključki ter ostalim potrebnim pritrdilnim in tesnilnim materialom.</t>
  </si>
  <si>
    <t xml:space="preserve">kot npr. proizvod: NIRO / tip: RVA 04</t>
  </si>
  <si>
    <t xml:space="preserve">Dobava in montaža medprirobnične protipovratnega ventila za ogrevalno in sanitarno vodo, ohišje izdelano iz 2.0401, loputa PPO-GFKskupaj z protiprirobnicami ter ostalim potrebnim pritrdilnim in tesnilnim materialom.</t>
  </si>
  <si>
    <t xml:space="preserve">kot npr. proizvod: ANITON / tip: SR</t>
  </si>
  <si>
    <t xml:space="preserve">Dobava in montaža krogelne navojne pipe z navojnima priključkoma z tesnilnim prilegom po DIN2999, ohišje iz medenine MS58 niklano, krogla kovana iz medenine MS58 kromana, jekleno ročico in priključki za gibko cev ter z vsem tesnilnim in pritrdilnim materialom, tlačne stopnje PN10.</t>
  </si>
  <si>
    <t xml:space="preserve">DN25</t>
  </si>
  <si>
    <t xml:space="preserve">DN65</t>
  </si>
  <si>
    <t xml:space="preserve">Dobava in montaža krogelne navojne pipe z navojnima priključkoma z tesnilnim prilegom po DIN2999, ohišje iz medenine MS58 niklano, krogla kovana iz medenine MS58 kromana, jekleno ročico in priključki za gibko cev ter z vsem tesnilnim in pritrdilnim materialom, tlačne stopnje PN10 za izpust/praznenje sistema</t>
  </si>
  <si>
    <t xml:space="preserve">Dobava in montaža iztočnega sifoniziranega lijaka za priključitev na odpadno kanalizacijo  skupaj z tesnilnim in montažnim materialom</t>
  </si>
  <si>
    <t xml:space="preserve">Dobava in montaža manometra v okroglem ohišju f80 mm z merilnim območjem do 10 bar z varilnim kolčakom, navojnim priključkom, manometrsko navojno pipico komplet z montažnim in tesnilnim materialom.</t>
  </si>
  <si>
    <t xml:space="preserve">kot npr. proizvod: CALEFFI / tip: 63/0-10 bar 1/4"</t>
  </si>
  <si>
    <t xml:space="preserve">kot npr. proizvod: CALEFFI / tip: 63/0-6 bar 1/4"</t>
  </si>
  <si>
    <t xml:space="preserve">Dobava in montaža tekočinskega termometra v okroglem ohišju f80, z varilnim kolčakom, navojnim priključkom ter merilnim območjem 0 do 110 °C komplet z montažnim in tesnilnim materialom.</t>
  </si>
  <si>
    <t xml:space="preserve">kot npr. proizvod: CALEFFI / tip: 0-110°C 1/2"</t>
  </si>
  <si>
    <t xml:space="preserve">Dobava in montaža lovilne posode za odzračevanje izdelana iz nerjaveče pločevine debeline 2 mm, sifonizirane, priključkom Ø50 mm za PVC odtočno cev  vključno z vsem potrebnim  tesnilnim in pritrdilnim materialom,  velikosti:</t>
  </si>
  <si>
    <t xml:space="preserve">30x10 cm</t>
  </si>
  <si>
    <t xml:space="preserve">Dobava in montaža odzračevalnega lončka prostornine 2 litrov, dvakrat miniziranega in prepleskanega z barvo, obstojno na temperaturo 120°C, skupaj z zapornim ventilom DN10 in cevjo DN10 dolžine 3 m  skupaj s  tesnilnim in pritrdilnim materialom .</t>
  </si>
  <si>
    <t xml:space="preserve">Dobava in montaža avtomatskega odzračevalnega lončka za namestitev na hidravlično ločnico, skupaj s  tesnilnim in pritrdilnim materialom</t>
  </si>
  <si>
    <t xml:space="preserve">kot npr. proizvod: CALEFFI / tip: 1/2"</t>
  </si>
  <si>
    <t xml:space="preserve">Dobava in montaža polnilne - praznilne krogelne navojne pipe z navojnima priključkoma z tesnilnim prilegom po DIN2999, ohišje iz medenine MS58 niklano, krogla kovana iz medenine MS58 kromana, jekleno ročico ter z vsem tesnilnim in pritrdilnim materialo za namestitev na hidravlično ločnico , tlačne stopnje PN10.</t>
  </si>
  <si>
    <t xml:space="preserve">Dobava in montaža  razdelilnika  izdelanega iz jeklene cevi DN125 L=1800 mm z bombiranim dnom, po DIN2448, s sledečimi priključki 6x DN50 skupaj z izpustno  pipo ter  uvarjenimi  mufnami  za termometer in manometer, skupno s konzolami za namestitev razdelilca, toplotno izolacijo iz steklene volne debeline po DIN in zaščito iz Al pločevine, ter z vsem ostalim pomožnim materialom skupaj s  tesnilnim in pritrdilnim materialom, velikosti:</t>
  </si>
  <si>
    <t xml:space="preserve">DN125 dolžine 1800 mm</t>
  </si>
  <si>
    <t xml:space="preserve">Dobava in montaža lovilca nesnage z navojnimi priključki po EN standardih , tlačne stopnje 10, ohišje in pokrov W.Nr.1.0619 (3E0), pokrova armiran čisti grafit, skupaj z mrežo in  vsem ostalim tesnilnim in pritrdilnim materialom</t>
  </si>
  <si>
    <t xml:space="preserve">kot npr. proizvod: ITAP / tip: ETE-Serie</t>
  </si>
  <si>
    <t xml:space="preserve">Dobava in montaža fleksibilne cevi Ø20 za polnjenje sistema z nastavki za priključitev na pipo in toplotno podpostajo z vsem tesnilnim in pritrdilnim materialom.</t>
  </si>
  <si>
    <t xml:space="preserve">dolžina fleksebilne cevi: 15m</t>
  </si>
  <si>
    <t xml:space="preserve">Dobava in montaža avtomatskega odzračevalnega lončka za namestitev na najvišjo točko iztoka tople sanitarne vode, skupaj z zapornim ventilom, s  tesnilnim in pritrdilnim materialom</t>
  </si>
  <si>
    <r>
      <rPr>
        <sz val="10"/>
        <rFont val="Arial Narrow"/>
        <family val="2"/>
        <charset val="238"/>
      </rPr>
      <t xml:space="preserve">Dobava in montaža  zapornega ventila, prirobnične izvedbe, kompletna s protiprirobnicami, pritrdilnimi vijaki in tesnilnim materialom, ohišje GG-25, notranji deli iz nerjavnega jekla, tesnenje manšetno, Kvs 188, tlak zapiranja 11 bar, tlačne stopnje 16 skupaj vsem ostalim potrebnim tesnilnim in pritrdilnim materialom.                 </t>
    </r>
    <r>
      <rPr>
        <b val="true"/>
        <sz val="10"/>
        <rFont val="Arial Narrow"/>
        <family val="2"/>
        <charset val="238"/>
      </rPr>
      <t xml:space="preserve">OPOMBA: Tesnost zapornih ventilov mora biti 100% skladno z DIN 3230 T3/BO, razred 1</t>
    </r>
  </si>
  <si>
    <t xml:space="preserve">kot npr. proizvod: ARI ARMATUREN / tip: ARI STEVIE</t>
  </si>
  <si>
    <t xml:space="preserve">Dobava in montaža  elektromotornega pogona za zaporo zapornega ventila z dvema končnima stikaloma skupaj z gotovim ožičenjem in priklopom.</t>
  </si>
  <si>
    <t xml:space="preserve">kot npr. proizvod: ARI ARMATUREN / tip: ARI PREMIO 5 Kn</t>
  </si>
  <si>
    <t xml:space="preserve">Dobava in montaža univerzalne večplastne cevi v palicah (sestavljena iz PE-RT-vezni spoj-vzdolžno pokrivno verjen aluminij-vezni sloj-PE-RT) za razvod ogrevalne vode. Normalno vnetljivo, klasifikacija materiala B2 skladno s standartom DIN 4002. Maksimalna temperatura 95°C, maksimalni obratovalni tlak 10 bar-ov pri trajni obratovalni temperaturi 70°C, testirana odpornost proti pregrevanju 50 let, varnostni faktor 1.5, vključno z vsem potrebnim povezovalnimi spoji (T-kos, reducirni kosi, kolena 90°, kolena 45°,..) tesnilnim in sistemskim pritrdilnim materialom (cevne podpore, fiksne točke,gumi objemke, nosilne podpore,...)</t>
  </si>
  <si>
    <t xml:space="preserve">90x8,2</t>
  </si>
  <si>
    <r>
      <rPr>
        <sz val="10"/>
        <rFont val="Arial Narrow"/>
        <family val="2"/>
        <charset val="238"/>
      </rPr>
      <t xml:space="preserve">Dobava in montaža bakrene cevi v palicah za izdelavo solarnega vtočnega in povratnega voda skupaj spojnimi kosi iz rdeče litine, tesnilnimi sistemi (stožčasti ali navojni spoji s primežnim ali rezalnimi obroči)  ter  ostalim sistemskim pritrdilnim in povezovalnim materialom (cevne podpore, gumi objemke, nosilne podpore,...)                    </t>
    </r>
    <r>
      <rPr>
        <b val="true"/>
        <sz val="10"/>
        <rFont val="Arial Narrow"/>
        <family val="2"/>
        <charset val="238"/>
      </rPr>
      <t xml:space="preserve">Opomba: Vsi bakreni vodi v solarnem krogotoku so trdo spajkani ali stisneni.</t>
    </r>
  </si>
  <si>
    <t xml:space="preserve">54x2</t>
  </si>
  <si>
    <t xml:space="preserve">Dobava in montaža predizolirane univerzalne večplastne cevi v palicah (sestavljena iz PE-RT-vezni spoj-vzdolžno pokrivno verjen aluminij-vezni sloj-PE-RT) za razvod sanitarne vode. Normalno vnetljivo, klasifikacija materiala B2 skladno s standartom DIN 4002. Maksimalna temperatura 95°C, maksimalni obratovalni tlak 10 bar-ov pri trajni obratovalni temperaturi 70°C, testirana odpornost proti pregrevanju 50 let, varnostni faktor 1.5, vključno z vsem potrebnim povezovalnimi spoji (T-kos, baterijskijskimi priključki, reducirni kosi, kolena 90°, kolena 45°,..) tesnilnim in sistemskim pritrdilnim materialom (cevne podpore, fiksne točke,gumi objemke, nosilne podpore,...)</t>
  </si>
  <si>
    <t xml:space="preserve">kot npr. proizvod: UPONOR / tip: MCL</t>
  </si>
  <si>
    <t xml:space="preserve">Dobava in montaža toplotne izolacije (cevaki) za izolacijo ogrevalne vode iz kamene volne kaširani z Al folijo ter dodatno mehansko zaščiteni s poltrdo Al-pločevino, obstojni pri visokih temperaturah, toplotni in zvočni izolativnosti, AS kvaliteta, tališče &gt; 1000°C,  toplotne prevodnosti &lt;0.043W/mK (pri temperaturi 50 °C), vključno z vsem potrebnim povezovalnimi kosi (T-kos,  kolena 90°, kolena 45°,..) tesnilnim materilom in pritrdilnim priborom, za cevi debeline po DIN.</t>
  </si>
  <si>
    <t xml:space="preserve">DN25, debeline s=20 mm</t>
  </si>
  <si>
    <t xml:space="preserve">DN50, debeline s=30 mm</t>
  </si>
  <si>
    <t xml:space="preserve">DN80, debeline s=40 mm</t>
  </si>
  <si>
    <t xml:space="preserve">Dobava in montaža toplotne in kondenčne izolacije (cevaki) za izolacijo solarnega medija iz kamene volne kaširani z Al folijo ter dodatno mehansko zaščiteni s poltrdo Al-pločevino, obstojni pri visokih temperaturah, toplotni in zvočni izolativnosti, AS kvaliteta, tališče &gt; 1000°C,  toplotne prevodnosti &lt;0.043W/mK (pri temperaturi 50 °C), vključno z vsem potrebnim povezovalnimi kosi (T-kos,  kolena 90°, kolena 45°,..) tesnilnim materilom in pritrdilnim priborom, za cevi debeline po DIN.</t>
  </si>
  <si>
    <t xml:space="preserve">28x1,5 debeline s=20 mm</t>
  </si>
  <si>
    <t xml:space="preserve">54x2 debeline s=20 mm</t>
  </si>
  <si>
    <t xml:space="preserve">Dobava in montaža toplotne in kondenčne izolacije cevi za razvod hladne vode, zaščitena s fleksibilnimi cevaki z zaprtimi celicami, toplotne prevodnosti 0,037 W/mK;  ter dodatno mehansko zaščiteni s poltrdo Al-pločevino,vključno ves tesnilni in lepilni material.</t>
  </si>
  <si>
    <t xml:space="preserve">kot npr. proizvod: Armalcell / tip: XG</t>
  </si>
  <si>
    <t xml:space="preserve">40x4 (s=19 mm)</t>
  </si>
  <si>
    <t xml:space="preserve">50x4,5 (s=19 mm)</t>
  </si>
  <si>
    <t xml:space="preserve">Dobava in montaža toplotne izolacije (cevaki) za izolacijo tople sanitarne vode medija iz kamene volne kaširani z Al folijo ter dodatno oplaščeni z poltrdo Al-pločevino, obstojni pri visokih temperaturah, toplotni in zvočni izolativnosti, AS kvaliteta, tališče &gt; 1000°C,  toplotne prevodnosti &lt;0.043W/mK (pri temperaturi 50 °C), vključno z vsem potrebnim povezovalnimi kosi (T-kos,  kolena 90°, kolena 45°,..) tesnilnim materilom in pritrdilnim priborom, za cevi debeline po DIN.</t>
  </si>
  <si>
    <t xml:space="preserve">18x2 (s=20mm)</t>
  </si>
  <si>
    <t xml:space="preserve">40x4 (s=30mm)</t>
  </si>
  <si>
    <t xml:space="preserve">Dobava in montaža PP kanalizacijske cevi in fazonski kosi, z obojkami  zatesnjene z gumijastimi tesnili, revizijski kosi za namestitev na prvi terasni etaži ter pri prehodu vertikalne kanalizacije v horizontalno skupaj s pokrovi, skupaj z obročki, manšetami, mazalnim sredstvom, namenjeni za priključke sanitarnih elementov vključno z vsem potrebnim pritrdilm im montažnim materialom.</t>
  </si>
  <si>
    <t xml:space="preserve">kot npr. proizvod: Poloplast / tip: POLO-KAL </t>
  </si>
  <si>
    <t xml:space="preserve">Ø50</t>
  </si>
  <si>
    <t xml:space="preserve">Dobava in vgradnja M-BUS centralne enote za odčitavanje trenutne vrednosti vseh priključnih števcev, kot tudi nastavitev ciklusa samodejnega odčitavanja števcev in shranjevanje podatkov  za vzpostavitev komunikacije preko GSM modula vključno z baterijami, GSM modulom, opremo po prospektu dobavitelja, plastičnim ohišjem IP55,  z zagonom, tesnilnim in pritrdilnim materialom, vključno z aktivno izvedbo funkcionalnega zagona. </t>
  </si>
  <si>
    <t xml:space="preserve">kot npr. proizvod: Allmess / tip: HYDRO-CENTER</t>
  </si>
  <si>
    <t xml:space="preserve">Set 60 M</t>
  </si>
  <si>
    <t xml:space="preserve">Dobava in montaža električnega rradiatorja za vzdrževanje minimalne temperature v prostoru čistilka (preprečevanj ezmrzali), s stikalom za vklop/izklop, elektronskim termostatom, priključno vrvico dolžine 1,5m z DIN vtikačem in priključno dozo za fiksni priklop, električna zaščita IP 24 (zaščita prost škropljenju z vodo), varčevalnim modulom TP100 za znižanje temperature v prostoru skupaj z vsem ostalim pritrdilnim in montažnim materialom.</t>
  </si>
  <si>
    <t xml:space="preserve">kot npr. proizvod: BEHA / tip: </t>
  </si>
  <si>
    <t xml:space="preserve">Moči: 500W</t>
  </si>
  <si>
    <t xml:space="preserve">Antikorozijska zaščita cevovodov in predhodno čiščenje cevovodov v dveh različnih barvah</t>
  </si>
  <si>
    <t xml:space="preserve">2 x nanos temeljne barve</t>
  </si>
  <si>
    <t xml:space="preserve">m²</t>
  </si>
  <si>
    <t xml:space="preserve">Napisne ploščice za označitev cevi skupaj z montažo in napisi</t>
  </si>
  <si>
    <t xml:space="preserve">Skupaj ogrevanje_KOTLOVNICA</t>
  </si>
  <si>
    <t xml:space="preserve">OPOMBA!</t>
  </si>
  <si>
    <t xml:space="preserve">Skladno z zahtevo elaborata zaščite pred hrupom v stavbi (št. 08/09)  morajo biti vse postavitve in pritrditve inštalacij in naprav v kotlovnici na obodne stene konstrukcije (strop, stene) izvedene elastično, tako da udarni zvok oziroma vibracije ne bodo prenašali na te konstrukcije in preko njih v stanovanja. V koliko je glede na tehnične karateristike (vibracije) naprav potrebno, mora biti ustrezno urejeno tudi elastična postavitev oziroma temeljenje naprav.</t>
  </si>
  <si>
    <t xml:space="preserve">IV.</t>
  </si>
  <si>
    <t xml:space="preserve">Prezračevanje_STANOVANJA</t>
  </si>
  <si>
    <t xml:space="preserve">Dobava in montaža odvodnega elementa (za vgradnjo v wc-je) s časovnikom za prisilno prezračevanje (min. 20 min) skupaj gumbom za aktivacijo, transpormatorjem (230V-8,5V)ali baterijskim napajanjem ter stikalom) ter vsem potrebnim pritrdilnim in tesnilnim materialom. RAL po izboru arhitekta.</t>
  </si>
  <si>
    <t xml:space="preserve">Zračni tok: 12 m3/h (100 Pa)</t>
  </si>
  <si>
    <t xml:space="preserve">Zračni tok: 80 m3/h (100 Pa) cca. 20 min.</t>
  </si>
  <si>
    <t xml:space="preserve">kot npr. proizvod: Krobath PROTECH Hygrostar / tip: BXC 281</t>
  </si>
  <si>
    <t xml:space="preserve">Dobava in montaža dovodne okenske rozete za dovod zraka iz strani, za namestitev na notranji strani okna. Dovodna rozeta je opremljena z zvočno izolacijo in zaščitena s folijo. Dovod zraka je bivalnih prostorih se dovaja v odvisnosti od relativne vlažnosti. Dobava skupaj z montažnim in pritrdilnim materialom. RAL po izboru arhitekta.</t>
  </si>
  <si>
    <t xml:space="preserve">dimenzije (DxŠxG): 420x50x35 mm</t>
  </si>
  <si>
    <t xml:space="preserve">Zračni tok: 17-35 m3/h (pri 10Pa)</t>
  </si>
  <si>
    <t xml:space="preserve">Zračni tok: 17-49 m3/h (pri 20Pa)</t>
  </si>
  <si>
    <t xml:space="preserve">kot npr. proizvod: Krobath PROTECH Hygrostar / tip: EHA 574</t>
  </si>
  <si>
    <r>
      <rPr>
        <sz val="10"/>
        <rFont val="Arial Narrow"/>
        <family val="2"/>
        <charset val="238"/>
      </rPr>
      <t xml:space="preserve">Dobava in montaža zvočnega dušilca za vgradnjo med oknom in dovodno rozeto, skupaj z vsem potrebnim pritrdilnim in tesnilnim materialom. RAL po izboru arhitekta. Dušenje zvoka pri max. odprtju skupaj z alustičnim dovodnim elementom ter dodatnim akustičnim dušilcem zvoka: 42dB                                                      </t>
    </r>
    <r>
      <rPr>
        <b val="true"/>
        <sz val="10"/>
        <rFont val="Arial Narrow"/>
        <family val="2"/>
        <charset val="238"/>
      </rPr>
      <t xml:space="preserve">DUŠENJE ZVOKA MOR ABITI SKLADNO Z ZAHTEVAMI ELABORATOM ZVOČNE AKUSTIKE.</t>
    </r>
  </si>
  <si>
    <t xml:space="preserve">dimenzije (DxŠxG): 420x51x15 mm</t>
  </si>
  <si>
    <t xml:space="preserve">kot npr. proizvod: Krobath PROTECH Hygrostar / tip: AEA 571</t>
  </si>
  <si>
    <t xml:space="preserve">Dobava in montaža elementa za zaščito pred vremenskimi vplivi, ki preprečuje vdor vode v dotok zraka za namestitev na zunanjo stran okna, skupaj z vsem potrebnim pritrdilnim in tesnilnim materialom. RAL po izboru arhitekta.</t>
  </si>
  <si>
    <t xml:space="preserve">dimenzije (DxŠxG): 400x25x10 mm</t>
  </si>
  <si>
    <t xml:space="preserve">kot npr. proizvod: Krobath PROTECH Hygrostar / tip:AEA 098</t>
  </si>
  <si>
    <t xml:space="preserve">Dobava in montaža teleskopske nastavka zatesnitev reže na okenskem okvirju, skupaj z vsem potrebnim pritrdilnim in tesnilnim materialom. RAL po izboru arhitekta.</t>
  </si>
  <si>
    <t xml:space="preserve">dimenzije (DxŠxG): 390x38,8x50-75 mm</t>
  </si>
  <si>
    <t xml:space="preserve">kot npr. proizvod: Krobath PROTECH Hygrostar / tip: TM</t>
  </si>
  <si>
    <t xml:space="preserve">Dobava in montaža dušilca zvoka, skupaj z fleksebilnimi povezovalnimi elementi med dušilcem in ventilatorjem ter vsem ostalim potrebnim pritrdilnim in tesnilnim materialom za montažo.</t>
  </si>
  <si>
    <t xml:space="preserve">Dolžina: l=900 mm</t>
  </si>
  <si>
    <t xml:space="preserve">Teža: 8 kg</t>
  </si>
  <si>
    <t xml:space="preserve">Dušenje zvoka: 27 dB (pri 500 Hz)</t>
  </si>
  <si>
    <t xml:space="preserve">kot npr. proizvod: Krobath PROTECH Hygrostar / tip: SLU</t>
  </si>
  <si>
    <t xml:space="preserve">Ø160</t>
  </si>
  <si>
    <t xml:space="preserve">Teža: 10 kg</t>
  </si>
  <si>
    <t xml:space="preserve">Dušenje zvoka: 21 dB (pri 500 Hz)</t>
  </si>
  <si>
    <t xml:space="preserve">Ø200</t>
  </si>
  <si>
    <t xml:space="preserve">Dobava in montaža ventilatorja za hidrosenzibilno (kontrolirano) prezračevanje skupaj z zaščitno kapo na odvodu, antivibracijskimi podlagami fleksebilnimi priključki odvoda, konstrukcijo za postavitev na pripravljeno podlago, skupaj z fleksibilnimi rokavi za dušenje zvoka, regulatorjem hitrosti  ter vsem ostalim potrebnim materialom za montažo. </t>
  </si>
  <si>
    <t xml:space="preserve">Q=120-600 m3/h</t>
  </si>
  <si>
    <t xml:space="preserve">Padec tlaka: 210 Pa</t>
  </si>
  <si>
    <t xml:space="preserve">Električni podatki: 230V/0,52A/50Hz</t>
  </si>
  <si>
    <t xml:space="preserve">Teža: 11 kg</t>
  </si>
  <si>
    <t xml:space="preserve">Priključki: 2x ø 160</t>
  </si>
  <si>
    <t xml:space="preserve">Odvod zraka: ø 160</t>
  </si>
  <si>
    <t xml:space="preserve">kot npr. proizvod: Krobath PROTECH Hygrostar / tip: MINI-VEC 180B</t>
  </si>
  <si>
    <t xml:space="preserve">Dobava in montaža prezračevalnega kanal skladno z zahtevami proizvajalca higro prezračevanja, okroglega preseka SPIRO iz pocinkane pločevine debeline  glede na dimenzije kanala po DIN 24190,  vključno s koleni, spojnimi kosi, odcepi, zaključnimi T-kosi, prehodnimi kosi, obešali, slepimi lonci, revizijskimi T-kosi na zaključku vertikale na strehi objekta ter spojnim in tesnilnim materialom.</t>
  </si>
  <si>
    <t xml:space="preserve">kot npr. proizvod: PICHLER &amp; CO d.o.o / tip: </t>
  </si>
  <si>
    <t xml:space="preserve">Ф100</t>
  </si>
  <si>
    <t xml:space="preserve">Ф125</t>
  </si>
  <si>
    <t xml:space="preserve">Ф160</t>
  </si>
  <si>
    <t xml:space="preserve">Ф200</t>
  </si>
  <si>
    <t xml:space="preserve">Dobava in montaža izolacije (za prezračevalne kanale izvedena v toplotni izolaciji strehe ter vertikale s toplotno in kondenčno odporno izolacijo, obstojni pri visokih temperaturah, vključno z vsem potrebnim veznim in montažnim materialom.</t>
  </si>
  <si>
    <t xml:space="preserve">kot npr. proizvod: ARMACELL / tip: XG</t>
  </si>
  <si>
    <t xml:space="preserve">s=19 mm</t>
  </si>
  <si>
    <t xml:space="preserve">Dobava in montaža izolacije odvodnih zračnih kanalov vodenih na strehi,  izvedena s toplotno in kondenčno odporno izolacijo oplaščeno z alu. pločevino , vključno z vsem potrebnim veznim in montažnim materialom. </t>
  </si>
  <si>
    <t xml:space="preserve">Ponujeni proizvod/tip: </t>
  </si>
  <si>
    <t xml:space="preserve">Dobava in montaža pralnih plošč skupaj z navojnimi palicami, objemkami, protivibracijskimi držali za pritrditev razvoda prezračevanja na strehi objekta ter namestitev ventilatorja ter vsem ostalim potrebnim materialom za namestitev na strehi.</t>
  </si>
  <si>
    <t xml:space="preserve">40x40</t>
  </si>
  <si>
    <t xml:space="preserve">Dobava in montaža blindiranega priključka iz nerjaveče pločevine za predpripravo priključitve kuhinjske nape, vključno s pritrdilnim in tesnilnim materialom</t>
  </si>
  <si>
    <t xml:space="preserve">Ø125</t>
  </si>
  <si>
    <t xml:space="preserve">Dobava in montaža protipovratne lopute za vgradnjo v okrogle prezračevalne kanale na odvodu in kuhinje, izdelane iz pocinkanega jekla, z vzmetmi iz aluminija, vključno s pritrdilnim in tesnilnim materialom</t>
  </si>
  <si>
    <t xml:space="preserve">Izvedba priključitve odvodnega prezračevalnega venila na vertikalni prezračevalni vod v sanitarnih celicah posameznega stanovanja.</t>
  </si>
  <si>
    <t xml:space="preserve">Skupaj prezračevanje_STANOVANJA - objekt A</t>
  </si>
  <si>
    <t xml:space="preserve">Skupaj prezračevanje_STANOVANJA - objekt B</t>
  </si>
  <si>
    <t xml:space="preserve">Skupaj prezračevanje_STANOVANJA - objekt C</t>
  </si>
  <si>
    <t xml:space="preserve">Prezračevalni sistem mora izvesti pooblaščeno podjetje za vgradnjo predvidenega Higrosenzibilnega prezračevanja, vključno z vertikalami in vso ostalo pripadajočo opremo (dvodnimi, odvodnimi elementi)!</t>
  </si>
  <si>
    <t xml:space="preserve">V.</t>
  </si>
  <si>
    <t xml:space="preserve">Prezračevanje_GARAŽA</t>
  </si>
  <si>
    <t xml:space="preserve">Dobava in montaža odvodnega stenskega nadometnega ventilatorja, opremljenega s časovnim stikalom/ločeno električno stikalo, kompleten s pritrdilnim, tesnilnim, prehodnim materialom, samodvižno žaluzijo in ožičenjem</t>
  </si>
  <si>
    <t xml:space="preserve">Pel=30W/230V</t>
  </si>
  <si>
    <t xml:space="preserve">Q=65m3/h, H=130Pa</t>
  </si>
  <si>
    <t xml:space="preserve">kot npr. proizvod: LIMODOR / tip:  F/M</t>
  </si>
  <si>
    <t xml:space="preserve">Dobava in montaža protipožarne lopute za preprečevanje širjenja požara skozi stene s požarno odpornostjo 90 minut, z ohišjem iz pocinkane pločevine, lamele iz izolacijskega  materiala, ročne-vzmetni pogon skupaj z vsem potrebnim pritrdilnim, tesnilnim in montažnim materialom.</t>
  </si>
  <si>
    <t xml:space="preserve">kot npr. proizvod: IMP KLIMA / tip: PL-10-2-A8</t>
  </si>
  <si>
    <t xml:space="preserve">dim. Ø100 </t>
  </si>
  <si>
    <t xml:space="preserve">kot npr. proizvod: IMP KLIMA / tip: PL-19-A2</t>
  </si>
  <si>
    <t xml:space="preserve">dim. 250x300 (zaščitna mreža)</t>
  </si>
  <si>
    <t xml:space="preserve">dim. 150x250 (zaščitna mreža)</t>
  </si>
  <si>
    <t xml:space="preserve">Dobava in montaža prezračevalnega kanal skladno z zahtevami proizvajalca higro prezračevanja, okroglega preseka SPIRO iz pocinkane pločevine debeline  glede na dimenzije kanala po DIN 24190,  vključno s koleni, spojnimi kosi, odcepi, zaključnimi T-kosi, prehodnimi kosi, obešali, slepimi lonci, strešno kapo na strehi objekta spojnim in tesnilnim materialom.</t>
  </si>
  <si>
    <t xml:space="preserve">kot npr. proizvod: PICHLER&amp;CO:</t>
  </si>
  <si>
    <t xml:space="preserve">dim. Ø100</t>
  </si>
  <si>
    <t xml:space="preserve">Izdelava in montaža pravokotnih prezračevalnih kanalov  za dovodu in odvodu zraka .Kanal se izdela iz pocinkane plocevine debeline  glede na dimenzije kanala po DIN 24190, z vzdolžnimi zgibi, prirobničnimi spoji, vključno s koleni, odcepi in prehodnimi kosi, revizijskimi odprtinami in pokrovi, obešali ter spojnim in tesnilnim materialom.</t>
  </si>
  <si>
    <t xml:space="preserve">Debelina pločevine prezračevalnih kanalov glede na nazivno velikost kanala po :</t>
  </si>
  <si>
    <t xml:space="preserve">do 250mm -  0,6mm</t>
  </si>
  <si>
    <t xml:space="preserve">Dobava in montaža izolacije za dovodni prezračevalni kanal s toplotno in kondenčno odporno izolacijo, obstojni pri visokih temperaturah, vključno z vsem potrebnim veznim in montažnim materialom.</t>
  </si>
  <si>
    <t xml:space="preserve">Skupaj prezračevanje_GARAŽA</t>
  </si>
  <si>
    <t xml:space="preserve">VI.</t>
  </si>
  <si>
    <t xml:space="preserve">Vodovod in kanalizacija_STANOVANJA</t>
  </si>
  <si>
    <t xml:space="preserve">Dobava in montaža kompletnega fajančevinastega umivalnika, skupaj s pritrdilnimi elementi, enoročno mešalno baterijo, s kotnima ventiloma s čistilnim kosom, odtočnim ventilom s čepom na verižici in pokromanim odtočnim sifonom za umivalnik, ogledalo cca. 45x80 cm, stekleno poličko pod ogredalom cca. 6x140x450 mm s konzolami, kompletno z montažnim, tesnilnim, pritrdilnim in povezovalnim materialom, z priključkoma za armaturo. </t>
  </si>
  <si>
    <t xml:space="preserve">kot npr. proizvod: Hatria Daytime / tip:</t>
  </si>
  <si>
    <t xml:space="preserve">kot npr. proizvod: Hansgrohe / tip: Talis S</t>
  </si>
  <si>
    <t xml:space="preserve">Dobava in montaža montažnega elementa za umivalnik za masivno vzidavo in suhomontažno vgradnjo, sestavljen iz:</t>
  </si>
  <si>
    <t xml:space="preserve">montažnega okvirja</t>
  </si>
  <si>
    <t xml:space="preserve">opornimi nobami</t>
  </si>
  <si>
    <t xml:space="preserve">armaturnih priključkov za vodo</t>
  </si>
  <si>
    <t xml:space="preserve">navojnih palic</t>
  </si>
  <si>
    <t xml:space="preserve">montažnih plošč za armaturne priključke</t>
  </si>
  <si>
    <t xml:space="preserve">PE odtočnega kolena</t>
  </si>
  <si>
    <t xml:space="preserve">gumijastih tesnil</t>
  </si>
  <si>
    <t xml:space="preserve">pritrdilnega materiala</t>
  </si>
  <si>
    <t xml:space="preserve">kot npr. proizvod: Generit / tip: </t>
  </si>
  <si>
    <t xml:space="preserve">Dobava in montaža komplet WC konzolne izvedbe z zadnjim iztokom, skupaj z masivno sedežno desko s pokrovom in mehkim zapiranjem, elementom za dušenje zvoka, WC ščetko, držalo za toaletni papir (krimirano) kompletno z montažnim in tesnilnim materialom.</t>
  </si>
  <si>
    <t xml:space="preserve">Dobava in montaža vgradnega splakovalnika za stranišče konzolne izvedbe z zadnjim iztokom, kompletno z montažnim in pritrdilnim materialom.</t>
  </si>
  <si>
    <t xml:space="preserve">podometnim vgrajenim izplakovalnim kotličkom,</t>
  </si>
  <si>
    <t xml:space="preserve">opornimi nogami,</t>
  </si>
  <si>
    <t xml:space="preserve">odtočnim kolenom,</t>
  </si>
  <si>
    <t xml:space="preserve">prehodnim kosom,</t>
  </si>
  <si>
    <t xml:space="preserve">WC priključno garnituro,</t>
  </si>
  <si>
    <t xml:space="preserve">setom za zvočno izolacijo,</t>
  </si>
  <si>
    <t xml:space="preserve">dvodelno varčno tipko, (posluževanje od spredaj)-po izboru arhitekta</t>
  </si>
  <si>
    <r>
      <rPr>
        <sz val="10"/>
        <rFont val="Arial Narrow"/>
        <family val="2"/>
        <charset val="238"/>
      </rPr>
      <t xml:space="preserve">Izdelava priključka za pomivalno korito skupaj s pritrdilnimi elementi, s tesnilnim, prehodnim in montažnim materialom, PVC odtočno cevjo </t>
    </r>
    <r>
      <rPr>
        <sz val="10"/>
        <rFont val="Calibri"/>
        <family val="2"/>
        <charset val="238"/>
      </rPr>
      <t xml:space="preserve">ø</t>
    </r>
    <r>
      <rPr>
        <sz val="10"/>
        <rFont val="Arial Narrow"/>
        <family val="2"/>
        <charset val="238"/>
      </rPr>
      <t xml:space="preserve">50  začepljeno na koncu kotnim regulirnim ventilom DN15, kotnim ventilom s priključkom za pomivalni stroj DN15 kompletno z montažnim, tesnilnim, pritrdilnim in povezovalnim materialom</t>
    </r>
  </si>
  <si>
    <t xml:space="preserve">Izdelava priključka za pomivalni stroj, skupaj s pritrdilnimi elementi, s tesnilnim, prehodnim in montažnim materialom, PVC odtočno cevjo povezano na odtok korita ter začepljen na koncu, kompletno z montažnim, tesnilnim, pritrdilnim in povezovalnim materialom</t>
  </si>
  <si>
    <t xml:space="preserve">Dobava in montaža predizolirane univerzalne večplastne cevi v kolutih vsatvljena v toplotno izolacijo debeline 9mm (sestavljena iz PE-RT-vezni spoj-vzdolžno pokrivno verjen aluminij-vezni sloj-PE-RT) za razvod v tlaku. Normalno vnetljivo, klasifikacija materiala B2 skladno s standartom DIN 4002. Maksimalna temperatura 95°C, maksimalni obratovalni tlak 10 bar-ov pri trajni obratovalni temperaturi 70°C, testirana odpornost proti pregrevanju 50 let, varnostni faktor 1.5, vključno z vsem potrebnim povezovalnimi spoji (T-kos, baterijskijskimi priključki, reducirni kosi, kolena 90°, kolena 45°,..) tesnilnim  in sistemskim pritrdilnim materialom (cevne podpore, fiksne točke,gumi objemke, nosilne podpore,...)</t>
  </si>
  <si>
    <t xml:space="preserve">Dobava in montaža PP kanalizacijske cevi in fazonski kosi, z obojkami  zatesnjene z gumijastimi tesnili skupaj s pokrovi, obročki, manšetami, mazalnim sredstvom, namenjeni za priključke sanitarnih elementov vključno z vsem potrebnim pritrdilm im montažnim materialom.</t>
  </si>
  <si>
    <t xml:space="preserve">Ø100</t>
  </si>
  <si>
    <t xml:space="preserve">Dobava in vgradnja podometnih odštevalnih vodomer za toplo vodo do 90°C; dobavna enota II: Merilni vložek z številčnikom in elektronskim vmesnikom  impulznim, modulom, M-BUS modulom,  kompletno s kromanim cilindrom in rozeto, največja trajna obremenitev Qn: 1.5m3/h, pretočna karakteristika kv: 3.0m3/h, skupaj z pritrdilnim in tesnilnim materialom.</t>
  </si>
  <si>
    <t xml:space="preserve">kot npr. proizvod: Allmess / tip: MES 3-W+m</t>
  </si>
  <si>
    <t xml:space="preserve">Skupaj vodovod in kanalizacija_STANOVANJA - objekt A</t>
  </si>
  <si>
    <t xml:space="preserve">Skupaj vodovod in kanalizacija_STANOVANJA - objekt B</t>
  </si>
  <si>
    <t xml:space="preserve">Skupaj vodovod in kanalizacija_STANOVANJA - objekt C</t>
  </si>
  <si>
    <t xml:space="preserve">VII.</t>
  </si>
  <si>
    <t xml:space="preserve">Vodovod in kanalizacija_SKUPNE INSTALACIJE</t>
  </si>
  <si>
    <t xml:space="preserve">Dobava in montaža predizolirane univerzalne večplastne cevi v palicah (sestavljena iz PE-RT-vezni spoj-vzdolžno pokrivno verjen aluminij-vezni sloj-PE-RT) za razvod v jaških in kineti. Normalno vnetljivo, klasifikacija materiala B2 skladno s standartom DIN 4002. Maksimalna temperatura 95°C, maksimalni obratovalni tlak 10 bar-ov pri trajni obratovalni temperaturi 70°C, testirana odpornost proti pregrevanju 50 let, varnostni faktor 1.5, vključno z vsem potrebnim povezovalnimi spoji (T-kos, baterijskijskimi priključki, reducirni kosi, kolena 90°, kolena 45°,..) tesnilnim in sistemskim pritrdilnim materialom (cevne podpore, fiksne točke,gumi objemke, nosilne podpore,...)</t>
  </si>
  <si>
    <t xml:space="preserve">20x2.25</t>
  </si>
  <si>
    <t xml:space="preserve">Dobava in montaža toplotne in kondenčne izolacije cevi vodene v jašku in kineti za razvod hladne vode, zaščitena s fleksibilnimi cevaki z zaprtimi celicami, toplotne prevodnosti 0,037 W/mK; ter dodatno mehansko zaščiteni s poltrdo Al-pločevino v območju garaže, vključno s tesnilnim in lepilni, materialom.</t>
  </si>
  <si>
    <t xml:space="preserve">20x2,25 (s=32mm)</t>
  </si>
  <si>
    <t xml:space="preserve">25x2,5 (s=32mm)</t>
  </si>
  <si>
    <t xml:space="preserve">32x3 (s=32mm)</t>
  </si>
  <si>
    <t xml:space="preserve">40x4 (s=32mm)</t>
  </si>
  <si>
    <t xml:space="preserve">50x4,5 (s=32mm)</t>
  </si>
  <si>
    <t xml:space="preserve">Dobava in montaža toplotne izolacije (cevaki) za izolacijo toplega medija iz kamene volne kaširani z Al folijo ter dodatno mehansko zaščiteni s poltrdo Al-pločevino v območju garaže, obstojni pri visokih temperaturah, toplotni in zvočni izolativnosti, AS kvaliteta, tališče &gt; 1000°C,  toplotne prevodnosti &lt;0.043W/mK (pri temperaturi 50 °C), vključno z vsem potrebnim povezovalnimi kosi (T-kos,  kolena 90°, kolena 45°,..) tesnilnim materilom in pritrdilnim priborom, za cevi debeline po DIN.</t>
  </si>
  <si>
    <t xml:space="preserve">20x2,25 (s=20mm)</t>
  </si>
  <si>
    <t xml:space="preserve">25x2,5 (s=30mm)</t>
  </si>
  <si>
    <t xml:space="preserve">32x3 (s=40mm)</t>
  </si>
  <si>
    <t xml:space="preserve">40x4 (s=50mm)</t>
  </si>
  <si>
    <t xml:space="preserve">Dobava in montaža avtomatskega odzračevalnega lončka po DIN 1988 s plovcem in izlivnim priključkom za namestitev na najvišjo točko iztoka tople sanitarne vode, skupaj z zapornim ventilom za ročno odzračevanje, ter vsem potrebnim tesnilnim, pritrdilnim in montažnim materialom. </t>
  </si>
  <si>
    <t xml:space="preserve">Dobava in montaža krogelne pipe po DVGW navojne izvedbe ali za sistem spajanja s hladnim sitskanjem (pressfiting) z tesnilnim prilegom, jekleno ročico ter z vsem prehodnim, tesnilnim in pritrdilnim materialom, tlačne stopnje PN10.</t>
  </si>
  <si>
    <t xml:space="preserve">kot npr. proizvod: KEMPER / tip: </t>
  </si>
  <si>
    <t xml:space="preserve">Dobava in montaža krogelne izpustne pipe po DVGW navojne izvedbe ali za sistem spajanja s hladnim sitskanjem (pressfiting) z tesnilnim prilegom, jekleno ročico za namestitev na najnižjo točko skupajz vsem prehodnim, tesnilnim in pritrdilnim materialom, tlačne stopnje PN10.</t>
  </si>
  <si>
    <t xml:space="preserve">Dobava in montaža termostatskega cirkulacijskega ventila za termično balansiranje vertikal cirkulacije sanitarne vode, z navojnim priključkom PN10, maksimalna delovna temperatura je 90°C, območje nastavljanja od 40-60°C vključno s termometrom, omočena termična dezinfekcija, skupaj s tesnilnim in montažnim materialom.</t>
  </si>
  <si>
    <t xml:space="preserve">npr. kot DANFOSS ali enakovredno, tip: MTCV-B</t>
  </si>
  <si>
    <t xml:space="preserve">Dobava in montaža cevi in fazonski kosov (troslojni) z dušenjem zvoka za razvod fekalne kanalizacije, izdelani iz polipropilena (PP) z obojkami  zatesnjene z gumijastimi tesnili (obročki, manšete), čistilnimi kosi  skupaj s pokrovi, vključno z mazalnim sredstvom, namenjeni za priključke sanitarnih elementov na vertikalno kanalizacijo in horizontalne povezave v zidovih, montažnih stenah in za odzračevanje kanalizacije, kompletno z ustreznim obešalnim, pritrdilnim in vijačnim materialom.</t>
  </si>
  <si>
    <t xml:space="preserve">kot npr. proizvod: Poloplast / tip: POLO-KAL 3S</t>
  </si>
  <si>
    <t xml:space="preserve">Ø110</t>
  </si>
  <si>
    <t xml:space="preserve">Dobava in montaža izolacije za odduhe kanalizacije (vertikale do etaže) s toplotno in kondenčno odporno izolacijo, obstojni pri visokih temperaturah, vključno z vsem potrebnim veznim in montažnim materialom.</t>
  </si>
  <si>
    <t xml:space="preserve">kot npr. proizvod: Armacell / tip:  AC</t>
  </si>
  <si>
    <t xml:space="preserve">Dobava in montaža odzračevalne kape iz PP,  vključno z vsem potrebnim pritrdilnim im montažnim materialom. </t>
  </si>
  <si>
    <t xml:space="preserve">OPOMBA: Izvedeno po detajlu arhitekta!</t>
  </si>
  <si>
    <t xml:space="preserve">Dobava in montaža odtočne cevi  po ISO 6594 oz. DIN 19522 (nodularna litina), skupaj s fazonskimi kosi, z vijačnimi tesnilnimi spojkami za izvedbo meteorne kanalizacije od zaključka instalacijskega bloka na strehi do kletne etaže, vključno z obešali ter ostalim montažnim materialom.</t>
  </si>
  <si>
    <t xml:space="preserve">OPOMBA: Odvodnavanje na strehi je zajeto v projektu arhitekture.</t>
  </si>
  <si>
    <t xml:space="preserve">kot npr. proizvod: Saint - Gobain / tip: Integral</t>
  </si>
  <si>
    <t xml:space="preserve">Dobava in montaža odtočne cevi dolžine 3 m po ISO 6594 oz. DIN 19522 (nodularna litina), skupaj s fazonskimi kosi (koleni, reducirnimi kosi, odcepnimi kosi), čistilnimi kosi, z vijačnimi tesnilnimi spojkami za izvedbo kanalizacije pod stropom garaže, obešali, vključno ves montažni material.
</t>
  </si>
  <si>
    <t xml:space="preserve">DN100</t>
  </si>
  <si>
    <t xml:space="preserve">DN125</t>
  </si>
  <si>
    <t xml:space="preserve">Dobava in montaža toplotne in kondenčne izolacije odtočne meteorne kanalizacije v garaži, zaščitena s proti kondenčno izolacijo s fleksibilnimi cevaki z zaprtimi celicami debeline 19mm, toplotne prevodnosti 0,037 W/mK, dodatno oplaščena z Alu pločevino skupaj z vsem potrebnim tesnilni, pritrdilnim in lepilnim material.</t>
  </si>
  <si>
    <t xml:space="preserve">kot npr. proizvod: Armacell /  tip: AC</t>
  </si>
  <si>
    <t xml:space="preserve">DN100 (s=19mm)</t>
  </si>
  <si>
    <t xml:space="preserve">Dobava in montaža toplotne izolacije cevi  za razvod fekalne kanalizacije, zaščitena s fleksibilnimi cevaki z zaprtimi celicami, toplotne prevodnosti 0,037 W/mK; dodatno oplaščena z Alu pločevino skupaj z vsem potrebnim tesnilni, pritrdilnim in lepilnim material.</t>
  </si>
  <si>
    <t xml:space="preserve">DN50 (s=19mm)</t>
  </si>
  <si>
    <t xml:space="preserve">DN125 (s=19mm)</t>
  </si>
  <si>
    <t xml:space="preserve">Dobava in montaža vodovodne cevi iz polietilena,izdelana v skladu s standardom SIST ISO 4427, skupaj z vsem tesnilnim in pritrdilnim materialom</t>
  </si>
  <si>
    <t xml:space="preserve">kot npr. proizvod: TOTRA / tip: </t>
  </si>
  <si>
    <t xml:space="preserve">PE80 SDR11 d50x4,6– 12.5barov</t>
  </si>
  <si>
    <t xml:space="preserve">PE80 SDR17 d110x6.6 – 8 barov (zaščitna cev)</t>
  </si>
  <si>
    <t xml:space="preserve">Gasilni aparat na prah ABC - 6 enot gasil</t>
  </si>
  <si>
    <t xml:space="preserve">kot npr. proizvod: PASTOR  / tip: S-6</t>
  </si>
  <si>
    <t xml:space="preserve">Dobava in montaža požarnih manšet (sistem traku dolžine 5m) za požarne zapore prehodov cevi skoz meje požarnega sektorja, požarne odpornosti EI 60, vključno s pritrdilnim in tesnilnim materialom.</t>
  </si>
  <si>
    <t xml:space="preserve">kot npr. proizvod: PROMAT / tip:  Promat stop Rohrmanschette UniCollar</t>
  </si>
  <si>
    <t xml:space="preserve">Skupaj vodovod in kanalizacija_SKUPNE INSTALACIJE - objekt A</t>
  </si>
  <si>
    <t xml:space="preserve">Skupaj vodovod in kanalizacija_SKUPNE INSTALACIJE - objekt B</t>
  </si>
  <si>
    <t xml:space="preserve">Skupaj vodovod in kanalizacija_SKUPNE INSTALACIJE - objekt C</t>
  </si>
  <si>
    <t xml:space="preserve">Za razvod hladne vode, fekalne in meteorne kanalizacije v območju odprte garaže so za potrebe preprečevanja zmrzali sistema predvideni elektro grelni kabli (zajeto in obdelano v elektro projektu).</t>
  </si>
  <si>
    <t xml:space="preserve">VIII.</t>
  </si>
  <si>
    <t xml:space="preserve">Vodovod in kanalizacija_GARAŽA</t>
  </si>
  <si>
    <t xml:space="preserve">Dobava in montaža komplet WC konzolne izvedbe z zadnjim iztokom, konzolne izvedbe, skupaj z masivno sedežno desko s pokrovom, kompletno z montažnim in tesnilnim materialom.</t>
  </si>
  <si>
    <t xml:space="preserve">kot npr. proizvod: Ceramica dolomite / tip: Brenta</t>
  </si>
  <si>
    <t xml:space="preserve">- podometnim vgrajenim izplakovalnim kotličkom,</t>
  </si>
  <si>
    <t xml:space="preserve">- opornimi nogami,</t>
  </si>
  <si>
    <t xml:space="preserve">- odtočnim kolenom,</t>
  </si>
  <si>
    <t xml:space="preserve">- prehodnim kosom,</t>
  </si>
  <si>
    <t xml:space="preserve">- WC priključno garnituro,</t>
  </si>
  <si>
    <t xml:space="preserve">- setom za zvočno izolacijo,</t>
  </si>
  <si>
    <t xml:space="preserve">- dvodelno varčno tipko, (posluževanje od spredaj)</t>
  </si>
  <si>
    <t xml:space="preserve">kot npr. proizvod: GEBERIT</t>
  </si>
  <si>
    <t xml:space="preserve">in tipko:</t>
  </si>
  <si>
    <t xml:space="preserve">kot npr. proizvod:  Bolero belo</t>
  </si>
  <si>
    <t xml:space="preserve">Dobava in montaža konzolnega trokadera sestoječ iz: školjke iz sanitarnega porcelana bele barve, rešetko za postavljanje posode, izdelano iz nerjavečega materiala, zidno enoročno mešalno baterijo za trokadero z izpustom in ročnim tušem za izplakovanje, z gibljivim iztokom, nadometnim kotličkom za boljše izplakovanje, dvema podometnima ventiloma 1/2", s kromirano kapo in zidno rozeto,  kompletno z montažnim, tesnilnim, pritrdilnim in povezovalnim materialom, z priključkoma za armaturo.</t>
  </si>
  <si>
    <t xml:space="preserve">kot npr. proizvod: DOLOMITE / tip: Breenta</t>
  </si>
  <si>
    <t xml:space="preserve">ali enakovredno 46x53,5 cm</t>
  </si>
  <si>
    <t xml:space="preserve">in armaturo: </t>
  </si>
  <si>
    <t xml:space="preserve">kot npr. proizvod: HANSGROHE tip Metris S</t>
  </si>
  <si>
    <t xml:space="preserve">Dobava in montaža montažnega elementa za trokadero za masivno vzidavo in suhomontažno vgradnjo, sestavljen iz:</t>
  </si>
  <si>
    <t xml:space="preserve">kot npr. proizvod: GEBERIT / tip Duofix</t>
  </si>
  <si>
    <t xml:space="preserve">Dobava in montaža predizolirane univerzalne večplastne cevi v kolutih vsatvljena v toplotno izolacijo debeline 9mm (sestavljena iz PE-RT-vezni spoj-vzdolžno pokrivno verjen aluminij-vezni sloj-PE-RT). Normalno vnetljivo, klasifikacija materiala B2 skladno s standartom DIN 4002. Maksimalna temperatura 95°C, maksimalni obratovalni tlak 10 bar-ov pri trajni obratovalni temperaturi 70°C, testirana odpornost proti pregrevanju 50 let, varnostni faktor 1.5, vključno z vsem potrebnim povezovalnimi spoji (T-kos, baterijskijskimi priključki, reducirni kosi, kolena 90°, kolena 45°,..) tesnilnim materilom in pritrdilnim priborom.</t>
  </si>
  <si>
    <t xml:space="preserve">Dobava in montaža komplet LTŽ talnega sifon prilagodljivega po višini, priključnih dimenzij Ø50 skupaj z vsem potrebnim vgradnim in pritrdilnim materialom.</t>
  </si>
  <si>
    <t xml:space="preserve">kot npr. proizvod: LIV / tip: </t>
  </si>
  <si>
    <t xml:space="preserve">Dobava in montaža električnega  tlačnega grelnika vode, z zvijavimi povezovalnimi cevmi, protipovratnim ventilom, nadumivalniške izvedbe s pritrdilnim in tesnilnim materialom ter ožičenjem</t>
  </si>
  <si>
    <t xml:space="preserve">kot npr. proizvod: GORENJE TIKI / tip: GT15 </t>
  </si>
  <si>
    <t xml:space="preserve">Pel.=2000 W</t>
  </si>
  <si>
    <t xml:space="preserve">velikosti 15 l</t>
  </si>
  <si>
    <t xml:space="preserve">Dobava in vgradnja podometnega odštevalnega vodomera za hladno vodo do 30°C z namestitev v prostoru čistila; dobavna enota II: Merilni vložek z številčnikom in elektronskim vmesnikom  impulznim, modulom, M-BUS modulom,  kompletno s kromanim cilindrom in rozeto, največja trajna obremenitev Qn: 1.5 m3/h, pretočna karakteristika kv: 3.0 m3/h, skupaj z ventili ter vsem potrebnim pritrdilnim in tesnilnim materialom.</t>
  </si>
  <si>
    <t xml:space="preserve">Dobava in montaža prenosne potopne črpalke za postavitev v jašek, kompletno z montažnim in tesnilnim materialom, plovnim stikalom, krmilno omarico ter vsem ostalim montažnim in pritrdilnim materialom.</t>
  </si>
  <si>
    <t xml:space="preserve">Q=0.5 l/s, H=4 m
Pe:=700W/230V</t>
  </si>
  <si>
    <t xml:space="preserve">kot npr. proizvod: GRUNDFOSS / tip: UNILIFT KP 250 A1</t>
  </si>
  <si>
    <t xml:space="preserve">Skupaj vodovod in kanalizacija_GARAŽA</t>
  </si>
  <si>
    <t xml:space="preserve">Hlajenje_STANOVANJA</t>
  </si>
  <si>
    <t xml:space="preserve">Predpripravljene povezave - dobava in montaža izolirane bakrene cevi za povezavo notranje in zunanje klimatske enote  skupaj z vsem potrebnim povezovalnim in tesnilnim materialom</t>
  </si>
  <si>
    <r>
      <rPr>
        <b val="true"/>
        <sz val="10"/>
        <rFont val="Arial Narrow"/>
        <family val="2"/>
        <charset val="238"/>
      </rPr>
      <t xml:space="preserve">OPOMBA:</t>
    </r>
    <r>
      <rPr>
        <sz val="10"/>
        <rFont val="Arial Narrow"/>
        <family val="2"/>
        <charset val="238"/>
      </rPr>
      <t xml:space="preserve"> </t>
    </r>
    <r>
      <rPr>
        <i val="true"/>
        <sz val="10"/>
        <rFont val="Arial Narrow"/>
        <family val="2"/>
        <charset val="238"/>
      </rPr>
      <t xml:space="preserve">Cevi hladilnega medija vodene na prostem morajo biti izolirane/zaščitene proti mehanskimi in vremenskimi poškodbami (ptice, UV sevanje,…)</t>
    </r>
  </si>
  <si>
    <t xml:space="preserve">kot npr. proizvod: Armacell / tip: TUBOLIT SPLIT</t>
  </si>
  <si>
    <t xml:space="preserve">1/4" x 0,8 (6,35mm)</t>
  </si>
  <si>
    <t xml:space="preserve">1/2" x0,8 (12,7mm)</t>
  </si>
  <si>
    <t xml:space="preserve">Dobava in montaža predpriprave za montažo notranje enote skupaj s sifoniziranim sifonom ter vsem potrebnim montažnim in pritrdilnim materialom.</t>
  </si>
  <si>
    <t xml:space="preserve">Dobava in montaža pocinkanih polic s pokrovi za razvod vodenja hladilnih cevi v garaži skupaj z vsem potrebnim pritrdilnim in montažnim materialom.</t>
  </si>
  <si>
    <t xml:space="preserve">Dobava in montaža zložljivih konzol z drsnimi nosilci z belo epoksi prevleko, pocinkane, s pritrdilnim kompletom ter vsem potrebnim pritrdilnim in montažnim materialom za zunanje klimatske naprave.</t>
  </si>
  <si>
    <t xml:space="preserve">Dobava in montaža cevi in fazonski kosov (troslojni) z dušenjem zvoka za razvod kondenza in odzračevanja vodovodne instalacije izdelani iz polipropilena (PP) z obojkami zatesnjene z gumijastimi tesnili (obročki, manšete), čistilnimi kosi skupaj s pokrovi, vključno z mazalnim sredstvom, namenjeni za priključitev odvoda kondenzata od notranjih klimatskih naprav kompletno z ustreznim obešalnim, pritrdilnim in vijačnim materialom.</t>
  </si>
  <si>
    <t xml:space="preserve">od 0.03 do 0.08 m2</t>
  </si>
  <si>
    <t xml:space="preserve">Skupaj hlajenje_STANOVANJA - objekt A</t>
  </si>
  <si>
    <t xml:space="preserve">Skupaj hlajenje_STANOVANJA - objekt B</t>
  </si>
  <si>
    <t xml:space="preserve">Skupaj hlajenje_STANOVANJA - objekt C</t>
  </si>
  <si>
    <t xml:space="preserve">X.</t>
  </si>
  <si>
    <t xml:space="preserve">Notranja plinska napeljava</t>
  </si>
  <si>
    <t xml:space="preserve">Dobava in montaža jeklene brezšivnih črne cevi po EN 10 208-1 in ENV 10 220, material ST 37.2  skupaj z varilnim, tesnilnim, pritrdilnim materialom, kotnimi loki, reducirnimi R kosi in odcepnimi T-kosi, dodatkom za razrez., skupaj z vsem tesnilnim in pritrdilnim materialom</t>
  </si>
  <si>
    <t xml:space="preserve">kot npr. proizvod: MANIBS / tip: </t>
  </si>
  <si>
    <t xml:space="preserve">DN25 (33,7x3,25)</t>
  </si>
  <si>
    <t xml:space="preserve">DN40 (48,3x3,25)</t>
  </si>
  <si>
    <t xml:space="preserve">DN50 (60,3x3,65)</t>
  </si>
  <si>
    <t xml:space="preserve">Dobava in montaža plinovodne cevi iz polietilena visoke gostote iz materiala PE100, izdelana v skladu s standardom SIST EN 1555, skupaj z vsem tesnilnim in pritrdilnim materialom</t>
  </si>
  <si>
    <t xml:space="preserve">kot npr. proizvod: TOTRA</t>
  </si>
  <si>
    <t xml:space="preserve">d63x5,8</t>
  </si>
  <si>
    <t xml:space="preserve">d110-zaščitna cev</t>
  </si>
  <si>
    <t xml:space="preserve">Dobava in montaža jeklene brezšivnih črne cevi po EN 10 208-1 in ENV 10 220, material ST 37.2  kot zaščitna cev pri preboju skozi steno, skupaj z ustreznim polnilom, trajno elastičnim materialom v skladu z zahtevami in navodili dobavitelja plina ter vsem ostalim potrebnim pritrdilnim materialom</t>
  </si>
  <si>
    <t xml:space="preserve">DN50 </t>
  </si>
  <si>
    <t xml:space="preserve">Dobava in montaža plinske zaporne pipe z vgrajenim varnostnim zapornim ventilom (TAS), tlačne stopnje PN4, izolirnim kosom, kovana st.52,3 bzw, kroglica izdelana iz medenine MS58, skupaj z tesnilom s prirobničnimi priključki  atestirana za uporabo zemljskega plina, opremljena z ročko za posluževanje ter s tesnilnim materialom, pritrdilnim in vijačnim materialom</t>
  </si>
  <si>
    <t xml:space="preserve">kot npr. proizvod: RMA / tip: </t>
  </si>
  <si>
    <t xml:space="preserve">Tlačna stopnja: PN4</t>
  </si>
  <si>
    <t xml:space="preserve">Tmax.= 70°C</t>
  </si>
  <si>
    <t xml:space="preserve">Dobava in montaža plinskega elektromagnetnega ventila za plin (varnostni), ki se uporablja v kombinaciji z detektorjem plina, napetosnto stanje 230V (za zaporo dovoda plinske napeljave za plinsko kotlovnico- v breznapetostnem stanju je ventil zaprt NC), izdelan iz medenine, notranji deli iz nerjavnega jekla, tesnilo NBR,  z navojnima priključkoma, atestiran za uporabo zemljskega plina, kompletno s tesnilnim in pritrdilnim materialom in ožičenjem.</t>
  </si>
  <si>
    <t xml:space="preserve">kot npr. proizvod: JAKŠA / tip: PV8NC</t>
  </si>
  <si>
    <t xml:space="preserve">OPOMBA: Elektomagnetni ventil je priključen na detkekcijo plina v kotlovnici, ki je predmet obdelave načrta elektro instalacij.  Pred izvedbo obvezno preveriti ustreznost tehničnih zahtev z dobaviteljem.</t>
  </si>
  <si>
    <t xml:space="preserve">Dobava in montaža mehovnega plinomera z pretokom 0,16 m²/h do 25 m²/h, maksimalni delovni tlak 0,5 bar, temperaturno območje -10°C do +40°C kompletno  z navojnimi priključki, montažnim, pritrdilnim in tesnilnim materialom</t>
  </si>
  <si>
    <t xml:space="preserve">kot npr. proizvod: ELSTER / tip: BT-G16</t>
  </si>
  <si>
    <t xml:space="preserve">OPOMBA: dobavi distributer</t>
  </si>
  <si>
    <t xml:space="preserve">Dobava in montaža regulatorja tlaka z navojnim priključkoma, tlačne stopnje PN 0,1 (PN 0,2), vstopni tlak pa+4 do 100 (200) mbar, izstopni tlak 20,0 do 33 mbar skupaj z tesnilnim in povezovalnim materialom</t>
  </si>
  <si>
    <t xml:space="preserve">kot npr. proizvod: ACTARIS / tip: SERus vstopni tlak 100mbar, izstopni 22mbar, Q=15,88 m³/h</t>
  </si>
  <si>
    <t xml:space="preserve">Dobava in montaža plinske kroglične navojne pipe tlačne stopnje PN4 z izolirnim kosom, kovana st.52,3 bzw, kroglica izdelana iz medenine MS58, skupaj z tesnilom s navojnimi priključki  atestirana za uporabo zemljskega plina, opremljena z ročko za posluževanje ter s tesnilnim materialom, pritrdilnim in vijačnim materialom</t>
  </si>
  <si>
    <r>
      <rPr>
        <sz val="10"/>
        <rFont val="Arial Narrow"/>
        <family val="2"/>
        <charset val="238"/>
      </rPr>
      <t xml:space="preserve">Dobava in montaža plinskega stenskega obtočnega kondenzacijskega kotla - večkotlovna naprava za obratovanje odvisno od zraka v prostoru in za prostostoječo postavitev, 2x VItodens 200-W (večkotlovna naprava)  območje nazivne toplotne moči 30-160kW - z regulacijo Vitotronic 100 in kaskadno regulacijo Vitotronic 300-K (tip MW2), vremensko vodena kaskadna vezava do 4 kotlov Vitodens 200-W z moduliranim obratovanjem in regulacijo do 2 ogrevalnih krogov z mešalnim ventilom, s stikalno uro z dnevnim in tedenskim programom, z ločeno nastavljivimi časovnimi periodami, ogrevalnimi krivuljami, željenimi vrednostmi temperature in ogrevalnimi programi, z regulacijo in senzorjem temperature ogrevalnika, s sposobnostjo komuniciranja z Vitotronic 100 preko </t>
    </r>
    <r>
      <rPr>
        <b val="true"/>
        <sz val="10"/>
        <rFont val="Arial Narrow"/>
        <family val="2"/>
        <charset val="238"/>
      </rPr>
      <t xml:space="preserve">KM-BUS </t>
    </r>
    <r>
      <rPr>
        <sz val="10"/>
        <rFont val="Arial Narrow"/>
        <family val="2"/>
        <charset val="238"/>
      </rPr>
      <t xml:space="preserve">(komunkacijski modul kaskada se dobavi ločeno), s sposobnostjo komuniciranja z Vitotronic 200-H preko </t>
    </r>
    <r>
      <rPr>
        <b val="true"/>
        <sz val="10"/>
        <rFont val="Arial Narrow"/>
        <family val="2"/>
        <charset val="238"/>
      </rPr>
      <t xml:space="preserve">LON-BUS</t>
    </r>
    <r>
      <rPr>
        <sz val="10"/>
        <rFont val="Arial Narrow"/>
        <family val="2"/>
        <charset val="238"/>
      </rPr>
      <t xml:space="preserve"> (komunikacijski  LON modul se mora naročiti zraven), z integriranim sistemom diagnoze in nadaljnimi funkcijami, s potopnim temperaturnim senzorjem za hidravlično ločnico, hidravlično kaskado in toplotno izolacijo, priključnim priborom z obtočnimi kotlovskimi črpalkami (3 stopnejskimi), protipovratnimi loputami, krogličnimi pipami, ravnimi plinskimi pipami z vgrajenimi termičnimi varnostnimi zapornimi ventili in toplotno izolacijo, skupaj s tesnilnim, pritrdilnim in montažnim materialom.</t>
    </r>
  </si>
  <si>
    <t xml:space="preserve">kot npr. proizvod: VIESSMANN / tip: VITODENS 200 (večkotlovna naprava)</t>
  </si>
  <si>
    <t xml:space="preserve">Montaža in priklop plinskih porabnikov</t>
  </si>
  <si>
    <t xml:space="preserve">Dobava in montaža sistema za odvajanje dimnih plinov / dovajanje zraka (AZ), sestavljenega iz kotlovnega priključnega kosa, revizijskega kosa, strešne prevodnice, podaljšave nad streho, ravne dimniške obrobe, prekrivne zaslonke in AZ cevi  za obratovanje neodvisno od zraka v prostoru, vrsta C33x, kompletno s tesnilnim in pritrdilnim materialom</t>
  </si>
  <si>
    <t xml:space="preserve">premer sistema 100/150 mm-dolžine 15 m</t>
  </si>
  <si>
    <t xml:space="preserve">Pleskanje jeklenega cevovoda po predhodnem čiščenju in grundiranju z rumeno barvo RAL 1021 (2x)</t>
  </si>
  <si>
    <t xml:space="preserve">Skupaj notranja plinska napeljava </t>
  </si>
</sst>
</file>

<file path=xl/styles.xml><?xml version="1.0" encoding="utf-8"?>
<styleSheet xmlns="http://schemas.openxmlformats.org/spreadsheetml/2006/main">
  <numFmts count="13">
    <numFmt numFmtId="164" formatCode="General"/>
    <numFmt numFmtId="165" formatCode="_-* #,##0.00&quot; SIT&quot;_-;\-* #,##0.00&quot; SIT&quot;_-;_-* \-??&quot; SIT&quot;_-;_-@_-"/>
    <numFmt numFmtId="166" formatCode="_-* #,##0.00\ _S_I_T_-;\-* #,##0.00\ _S_I_T_-;_-* \-??\ _S_I_T_-;_-@_-"/>
    <numFmt numFmtId="167" formatCode="#,##0.00"/>
    <numFmt numFmtId="168" formatCode="@"/>
    <numFmt numFmtId="169" formatCode="0"/>
    <numFmt numFmtId="170" formatCode="General"/>
    <numFmt numFmtId="171" formatCode="0.00"/>
    <numFmt numFmtId="172" formatCode="#,##0.00\ [$€-1]"/>
    <numFmt numFmtId="173" formatCode="#,##0.00\ _S_I_T"/>
    <numFmt numFmtId="174" formatCode="0.00;[RED]0.00"/>
    <numFmt numFmtId="175" formatCode="#,##0.00&quot; €&quot;"/>
    <numFmt numFmtId="176" formatCode="dd/mm/yyyy"/>
  </numFmts>
  <fonts count="40">
    <font>
      <sz val="10"/>
      <name val="Arial"/>
      <family val="2"/>
      <charset val="238"/>
    </font>
    <font>
      <sz val="10"/>
      <name val="Arial"/>
      <family val="0"/>
    </font>
    <font>
      <sz val="10"/>
      <name val="Arial"/>
      <family val="0"/>
    </font>
    <font>
      <sz val="10"/>
      <name val="Arial"/>
      <family val="0"/>
    </font>
    <font>
      <sz val="10"/>
      <name val="Arial CE"/>
      <family val="2"/>
      <charset val="238"/>
    </font>
    <font>
      <sz val="11"/>
      <color rgb="FF000000"/>
      <name val="Calibri"/>
      <family val="2"/>
      <charset val="238"/>
    </font>
    <font>
      <sz val="12"/>
      <name val="Courier New"/>
      <family val="3"/>
      <charset val="238"/>
    </font>
    <font>
      <b val="true"/>
      <sz val="10"/>
      <name val="Arial CE"/>
      <family val="2"/>
      <charset val="238"/>
    </font>
    <font>
      <sz val="11"/>
      <name val="Arial"/>
      <family val="2"/>
      <charset val="238"/>
    </font>
    <font>
      <b val="true"/>
      <sz val="10"/>
      <name val="Arial Narrow"/>
      <family val="2"/>
      <charset val="238"/>
    </font>
    <font>
      <b val="true"/>
      <sz val="11"/>
      <name val="Arial Narrow"/>
      <family val="2"/>
      <charset val="238"/>
    </font>
    <font>
      <sz val="11"/>
      <name val="Arial Narrow"/>
      <family val="2"/>
      <charset val="238"/>
    </font>
    <font>
      <b val="true"/>
      <sz val="11"/>
      <name val="Arial Narrow"/>
      <family val="2"/>
      <charset val="1"/>
    </font>
    <font>
      <b val="true"/>
      <sz val="18"/>
      <name val="Arial CE"/>
      <family val="2"/>
      <charset val="238"/>
    </font>
    <font>
      <b val="true"/>
      <sz val="12"/>
      <name val="Arial"/>
      <family val="2"/>
      <charset val="238"/>
    </font>
    <font>
      <b val="true"/>
      <sz val="14"/>
      <name val="Arial"/>
      <family val="2"/>
      <charset val="238"/>
    </font>
    <font>
      <sz val="10"/>
      <name val="Arial Narrow"/>
      <family val="2"/>
      <charset val="238"/>
    </font>
    <font>
      <b val="true"/>
      <sz val="10"/>
      <name val="Arial"/>
      <family val="2"/>
      <charset val="238"/>
    </font>
    <font>
      <i val="true"/>
      <sz val="11"/>
      <name val="Arial Narrow"/>
      <family val="2"/>
      <charset val="238"/>
    </font>
    <font>
      <b val="true"/>
      <i val="true"/>
      <sz val="11"/>
      <name val="Arial Narrow"/>
      <family val="2"/>
      <charset val="238"/>
    </font>
    <font>
      <i val="true"/>
      <sz val="10"/>
      <name val="Arial"/>
      <family val="2"/>
      <charset val="238"/>
    </font>
    <font>
      <b val="true"/>
      <sz val="12"/>
      <name val="Arial Narrow"/>
      <family val="2"/>
      <charset val="238"/>
    </font>
    <font>
      <b val="true"/>
      <sz val="10"/>
      <color rgb="FFFF0000"/>
      <name val="Arial CE"/>
      <family val="2"/>
      <charset val="238"/>
    </font>
    <font>
      <sz val="10"/>
      <color rgb="FFFF0000"/>
      <name val="Arial CE"/>
      <family val="2"/>
      <charset val="238"/>
    </font>
    <font>
      <b val="true"/>
      <sz val="10"/>
      <color rgb="FFFF0000"/>
      <name val="Arial Narrow"/>
      <family val="2"/>
      <charset val="238"/>
    </font>
    <font>
      <b val="true"/>
      <i val="true"/>
      <u val="single"/>
      <sz val="10"/>
      <name val="Arial Narrow"/>
      <family val="2"/>
      <charset val="238"/>
    </font>
    <font>
      <b val="true"/>
      <sz val="10"/>
      <color rgb="FF000000"/>
      <name val="Arial Narrow"/>
      <family val="2"/>
      <charset val="238"/>
    </font>
    <font>
      <sz val="10"/>
      <color rgb="FF000000"/>
      <name val="Arial Narrow"/>
      <family val="2"/>
      <charset val="238"/>
    </font>
    <font>
      <b val="true"/>
      <i val="true"/>
      <u val="single"/>
      <sz val="10"/>
      <color rgb="FF000000"/>
      <name val="Arial Narrow"/>
      <family val="2"/>
      <charset val="238"/>
    </font>
    <font>
      <sz val="10"/>
      <color rgb="FFFF0000"/>
      <name val="Arial Narrow"/>
      <family val="2"/>
      <charset val="238"/>
    </font>
    <font>
      <sz val="10"/>
      <name val="Calibri"/>
      <family val="2"/>
      <charset val="238"/>
    </font>
    <font>
      <sz val="10"/>
      <color rgb="FFFFFFFF"/>
      <name val="Arial Narrow"/>
      <family val="2"/>
      <charset val="238"/>
    </font>
    <font>
      <i val="true"/>
      <u val="single"/>
      <sz val="10"/>
      <name val="Arial Narrow"/>
      <family val="2"/>
      <charset val="238"/>
    </font>
    <font>
      <u val="single"/>
      <sz val="10"/>
      <name val="Arial Narrow"/>
      <family val="2"/>
      <charset val="238"/>
    </font>
    <font>
      <b val="true"/>
      <sz val="10"/>
      <color rgb="FFFFFFFF"/>
      <name val="Arial Narrow"/>
      <family val="2"/>
      <charset val="238"/>
    </font>
    <font>
      <sz val="10"/>
      <name val="Symbol"/>
      <family val="1"/>
      <charset val="238"/>
    </font>
    <font>
      <b val="true"/>
      <i val="true"/>
      <sz val="10"/>
      <name val="Arial Narrow"/>
      <family val="2"/>
      <charset val="238"/>
    </font>
    <font>
      <sz val="12"/>
      <name val="Arial Narrow"/>
      <family val="2"/>
      <charset val="238"/>
    </font>
    <font>
      <b val="true"/>
      <i val="true"/>
      <sz val="10"/>
      <color rgb="FFFF0000"/>
      <name val="Arial Narrow"/>
      <family val="2"/>
      <charset val="238"/>
    </font>
    <font>
      <i val="true"/>
      <sz val="10"/>
      <name val="Arial Narrow"/>
      <family val="2"/>
      <charset val="238"/>
    </font>
  </fonts>
  <fills count="6">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FF0000"/>
        <bgColor rgb="FF993300"/>
      </patternFill>
    </fill>
    <fill>
      <patternFill patternType="solid">
        <fgColor rgb="FF99CCFF"/>
        <bgColor rgb="FFCCCCFF"/>
      </patternFill>
    </fill>
  </fills>
  <borders count="18">
    <border diagonalUp="false" diagonalDown="false">
      <left/>
      <right/>
      <top/>
      <bottom/>
      <diagonal/>
    </border>
    <border diagonalUp="false" diagonalDown="false">
      <left/>
      <right/>
      <top/>
      <bottom style="hair"/>
      <diagonal/>
    </border>
    <border diagonalUp="false" diagonalDown="false">
      <left style="thick"/>
      <right style="thick"/>
      <top style="thick"/>
      <bottom style="thick"/>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6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top"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64" fontId="4" fillId="0" borderId="0" xfId="31" applyFont="true" applyBorder="true" applyAlignment="true" applyProtection="false">
      <alignment horizontal="left" vertical="bottom" textRotation="0" wrapText="false" indent="0" shrinkToFit="false"/>
      <protection locked="true" hidden="false"/>
    </xf>
    <xf numFmtId="167" fontId="4" fillId="0" borderId="0" xfId="31" applyFont="true" applyBorder="true" applyAlignment="true" applyProtection="false">
      <alignment horizontal="right" vertical="bottom" textRotation="0" wrapText="false" indent="0" shrinkToFit="false"/>
      <protection locked="true" hidden="false"/>
    </xf>
    <xf numFmtId="167" fontId="4" fillId="0" borderId="0" xfId="31" applyFont="true" applyBorder="true" applyAlignment="tru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7" fillId="0" borderId="0" xfId="33"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33" applyFont="true" applyBorder="true" applyAlignment="true" applyProtection="true">
      <alignment horizontal="general" vertical="bottom" textRotation="0" wrapText="true" indent="0" shrinkToFit="false"/>
      <protection locked="true" hidden="false"/>
    </xf>
    <xf numFmtId="164" fontId="4" fillId="0" borderId="0" xfId="33" applyFont="true" applyBorder="true" applyAlignment="true" applyProtection="true">
      <alignment horizontal="left" vertical="bottom" textRotation="0" wrapText="false" indent="0" shrinkToFit="false"/>
      <protection locked="true" hidden="false"/>
    </xf>
    <xf numFmtId="167" fontId="4" fillId="0" borderId="0" xfId="33" applyFont="true" applyBorder="true" applyAlignment="true" applyProtection="true">
      <alignment horizontal="right"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true">
      <alignment horizontal="left"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32" applyFont="true" applyBorder="true" applyAlignment="false" applyProtection="true">
      <alignment horizontal="general" vertical="bottom" textRotation="0" wrapText="false" indent="0" shrinkToFit="false"/>
      <protection locked="true" hidden="false"/>
    </xf>
    <xf numFmtId="164" fontId="7" fillId="0" borderId="0" xfId="32"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8" fontId="4" fillId="0" borderId="0" xfId="32" applyFont="true" applyBorder="true" applyAlignment="true" applyProtection="true">
      <alignment horizontal="left" vertical="bottom" textRotation="0" wrapText="false" indent="0" shrinkToFit="false"/>
      <protection locked="true" hidden="false"/>
    </xf>
    <xf numFmtId="168" fontId="0" fillId="0" borderId="0" xfId="32" applyFont="true" applyBorder="false" applyAlignment="false" applyProtection="true">
      <alignment horizontal="general" vertical="bottom" textRotation="0" wrapText="false" indent="0" shrinkToFit="false"/>
      <protection locked="true" hidden="false"/>
    </xf>
    <xf numFmtId="164" fontId="4" fillId="0" borderId="1" xfId="31" applyFont="true" applyBorder="true" applyAlignment="true" applyProtection="true">
      <alignment horizontal="left" vertical="bottom" textRotation="0" wrapText="false" indent="0" shrinkToFit="false"/>
      <protection locked="true" hidden="false"/>
    </xf>
    <xf numFmtId="164" fontId="4" fillId="0" borderId="1" xfId="31" applyFont="true" applyBorder="true" applyAlignment="false" applyProtection="true">
      <alignment horizontal="general" vertical="bottom" textRotation="0" wrapText="false" indent="0" shrinkToFit="false"/>
      <protection locked="true" hidden="false"/>
    </xf>
    <xf numFmtId="168" fontId="0" fillId="0" borderId="1" xfId="32"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8" fontId="0" fillId="0" borderId="0" xfId="32" applyFont="true" applyBorder="true" applyAlignment="false" applyProtection="tru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general" vertical="center" textRotation="0" wrapText="true" indent="0" shrinkToFit="false"/>
      <protection locked="true" hidden="false"/>
    </xf>
    <xf numFmtId="167" fontId="7" fillId="0" borderId="0" xfId="31" applyFont="true" applyBorder="true" applyAlignment="true" applyProtection="true">
      <alignment horizontal="right" vertical="center" textRotation="0" wrapText="false" indent="0" shrinkToFit="false"/>
      <protection locked="true" hidden="false"/>
    </xf>
    <xf numFmtId="164" fontId="14" fillId="0" borderId="0" xfId="22" applyFont="true" applyBorder="true" applyAlignment="true" applyProtection="true">
      <alignment horizontal="general" vertical="center" textRotation="0" wrapText="true" indent="0" shrinkToFit="false"/>
      <protection locked="true" hidden="false"/>
    </xf>
    <xf numFmtId="164" fontId="16" fillId="0" borderId="0" xfId="22" applyFont="true" applyBorder="true" applyAlignment="true" applyProtection="true">
      <alignment horizontal="general" vertical="center" textRotation="0" wrapText="false" indent="0" shrinkToFit="false"/>
      <protection locked="true" hidden="false"/>
    </xf>
    <xf numFmtId="164" fontId="16"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1" xfId="31" applyFont="true" applyBorder="true" applyAlignment="true" applyProtection="true">
      <alignment horizontal="right" vertical="bottom"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right"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left" vertical="bottom" textRotation="0" wrapText="true" indent="0" shrinkToFit="false"/>
      <protection locked="true" hidden="false"/>
    </xf>
    <xf numFmtId="164" fontId="7" fillId="0" borderId="0" xfId="33" applyFont="true" applyBorder="true" applyAlignment="true" applyProtection="false">
      <alignment horizontal="center" vertical="top"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64" fontId="4" fillId="0" borderId="0" xfId="33" applyFont="true" applyBorder="true" applyAlignment="true" applyProtection="false">
      <alignment horizontal="left" vertical="bottom" textRotation="0" wrapText="false" indent="0" shrinkToFit="false"/>
      <protection locked="true" hidden="false"/>
    </xf>
    <xf numFmtId="167" fontId="4" fillId="0" borderId="0" xfId="33" applyFont="true" applyBorder="true" applyAlignment="true" applyProtection="false">
      <alignment horizontal="right" vertical="bottom" textRotation="0" wrapText="false" indent="0" shrinkToFit="false"/>
      <protection locked="true" hidden="false"/>
    </xf>
    <xf numFmtId="167" fontId="4" fillId="0" borderId="0"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7" fontId="17" fillId="2" borderId="3" xfId="0" applyFont="true" applyBorder="true" applyAlignment="true" applyProtection="false">
      <alignment horizontal="righ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7" fontId="0" fillId="0" borderId="6"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7" fontId="0" fillId="0" borderId="8" xfId="0" applyFont="tru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7" fontId="14" fillId="4" borderId="12" xfId="0" applyFont="true" applyBorder="true" applyAlignment="true" applyProtection="false">
      <alignment horizontal="right" vertical="bottom" textRotation="0" wrapText="false" indent="0" shrinkToFit="false"/>
      <protection locked="true" hidden="false"/>
    </xf>
    <xf numFmtId="167" fontId="14" fillId="3" borderId="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7" fontId="14" fillId="3" borderId="13" xfId="0" applyFont="true" applyBorder="true" applyAlignment="true" applyProtection="false">
      <alignment horizontal="right" vertical="center" textRotation="0" wrapText="false" indent="0" shrinkToFit="false"/>
      <protection locked="true" hidden="false"/>
    </xf>
    <xf numFmtId="164" fontId="22" fillId="0" borderId="0" xfId="33" applyFont="true" applyBorder="true" applyAlignment="true" applyProtection="false">
      <alignment horizontal="left" vertical="top" textRotation="0" wrapText="false" indent="0" shrinkToFit="false"/>
      <protection locked="true" hidden="false"/>
    </xf>
    <xf numFmtId="164" fontId="23" fillId="0" borderId="0" xfId="33" applyFont="true" applyBorder="true" applyAlignment="true" applyProtection="false">
      <alignment horizontal="general" vertical="bottom" textRotation="0" wrapText="true" indent="0" shrinkToFit="false"/>
      <protection locked="true" hidden="false"/>
    </xf>
    <xf numFmtId="164" fontId="23" fillId="0" borderId="0" xfId="33" applyFont="true" applyBorder="true" applyAlignment="true" applyProtection="false">
      <alignment horizontal="left" vertical="bottom" textRotation="0" wrapText="false" indent="0" shrinkToFit="false"/>
      <protection locked="true" hidden="false"/>
    </xf>
    <xf numFmtId="167" fontId="23" fillId="0" borderId="0" xfId="33" applyFont="true" applyBorder="true" applyAlignment="true" applyProtection="false">
      <alignment horizontal="right" vertical="bottom" textRotation="0" wrapText="false" indent="0" shrinkToFit="false"/>
      <protection locked="true" hidden="false"/>
    </xf>
    <xf numFmtId="167" fontId="23" fillId="0" borderId="0" xfId="33" applyFont="true" applyBorder="true" applyAlignment="tru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right" vertical="bottom"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true" applyBorder="tru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31" applyFont="true" applyBorder="true" applyAlignment="true" applyProtection="false">
      <alignment horizontal="justify" vertical="top" textRotation="0" wrapText="true" indent="0" shrinkToFit="false"/>
      <protection locked="true" hidden="false"/>
    </xf>
    <xf numFmtId="167" fontId="23"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true" indent="0" shrinkToFit="false"/>
      <protection locked="true" hidden="false"/>
    </xf>
    <xf numFmtId="167" fontId="4"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bottom" textRotation="0" wrapText="true" indent="0" shrinkToFit="false"/>
      <protection locked="true" hidden="false"/>
    </xf>
    <xf numFmtId="164" fontId="4" fillId="0" borderId="0" xfId="31"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top" textRotation="0" wrapText="fals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4" fillId="0" borderId="0" xfId="34" applyFont="true" applyBorder="false" applyAlignment="true" applyProtection="false">
      <alignment horizontal="left" vertical="bottom" textRotation="0" wrapText="false" indent="0" shrinkToFit="false"/>
      <protection locked="true" hidden="false"/>
    </xf>
    <xf numFmtId="167" fontId="4" fillId="0" borderId="0" xfId="34" applyFont="true" applyBorder="false" applyAlignment="true" applyProtection="false">
      <alignment horizontal="right" vertical="bottom" textRotation="0" wrapText="false" indent="0" shrinkToFit="false"/>
      <protection locked="true" hidden="false"/>
    </xf>
    <xf numFmtId="167"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left" vertical="top" textRotation="0" wrapText="false" indent="0" shrinkToFit="false"/>
      <protection locked="true" hidden="false"/>
    </xf>
    <xf numFmtId="164" fontId="16" fillId="0" borderId="0" xfId="33" applyFont="true" applyBorder="false" applyAlignment="true" applyProtection="false">
      <alignment horizontal="general" vertical="bottom" textRotation="0" wrapText="true" indent="0" shrinkToFit="false"/>
      <protection locked="true" hidden="false"/>
    </xf>
    <xf numFmtId="164" fontId="16" fillId="0" borderId="0" xfId="33" applyFont="true" applyBorder="false" applyAlignment="true" applyProtection="false">
      <alignment horizontal="left" vertical="bottom" textRotation="0" wrapText="false" indent="0" shrinkToFit="false"/>
      <protection locked="true" hidden="false"/>
    </xf>
    <xf numFmtId="167" fontId="16" fillId="0" borderId="0" xfId="33" applyFont="true" applyBorder="false" applyAlignment="true" applyProtection="false">
      <alignment horizontal="right" vertical="bottom" textRotation="0" wrapText="false" indent="0" shrinkToFit="false"/>
      <protection locked="true" hidden="false"/>
    </xf>
    <xf numFmtId="167" fontId="16" fillId="0" borderId="0" xfId="33"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right"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general" vertical="bottom" textRotation="0" wrapText="true" indent="0" shrinkToFit="false"/>
      <protection locked="true" hidden="false"/>
    </xf>
    <xf numFmtId="164" fontId="9" fillId="0" borderId="0" xfId="33" applyFont="true" applyBorder="false" applyAlignment="true" applyProtection="false">
      <alignment horizontal="left" vertical="bottom" textRotation="0" wrapText="false" indent="0" shrinkToFit="false"/>
      <protection locked="true" hidden="false"/>
    </xf>
    <xf numFmtId="167" fontId="9" fillId="0" borderId="0" xfId="33" applyFont="true" applyBorder="true" applyAlignment="true" applyProtection="false">
      <alignment horizontal="right" vertical="bottom" textRotation="0" wrapText="false" indent="0" shrinkToFit="false"/>
      <protection locked="true" hidden="false"/>
    </xf>
    <xf numFmtId="167" fontId="9" fillId="0" borderId="0" xfId="33" applyFont="true" applyBorder="true" applyAlignment="true" applyProtection="false">
      <alignment horizontal="general" vertical="bottom" textRotation="0" wrapText="false" indent="0" shrinkToFit="false"/>
      <protection locked="true" hidden="false"/>
    </xf>
    <xf numFmtId="167" fontId="9" fillId="0" borderId="0" xfId="33" applyFont="true" applyBorder="false" applyAlignment="tru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right"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7" fontId="24" fillId="0" borderId="0" xfId="33" applyFont="true" applyBorder="true" applyAlignment="true" applyProtection="false">
      <alignment horizontal="right" vertical="bottom" textRotation="0" wrapText="false" indent="0" shrinkToFit="false"/>
      <protection locked="true" hidden="false"/>
    </xf>
    <xf numFmtId="164" fontId="16" fillId="5" borderId="14" xfId="33" applyFont="true" applyBorder="true" applyAlignment="true" applyProtection="false">
      <alignment horizontal="left" vertical="top" textRotation="0" wrapText="false" indent="0" shrinkToFit="false"/>
      <protection locked="true" hidden="false"/>
    </xf>
    <xf numFmtId="164" fontId="16" fillId="5" borderId="15" xfId="33" applyFont="true" applyBorder="true" applyAlignment="true" applyProtection="false">
      <alignment horizontal="general" vertical="bottom" textRotation="0" wrapText="true" indent="0" shrinkToFit="false"/>
      <protection locked="true" hidden="false"/>
    </xf>
    <xf numFmtId="164" fontId="16" fillId="5" borderId="15" xfId="33" applyFont="true" applyBorder="true" applyAlignment="true" applyProtection="false">
      <alignment horizontal="center" vertical="center" textRotation="0" wrapText="false" indent="0" shrinkToFit="false"/>
      <protection locked="true" hidden="false"/>
    </xf>
    <xf numFmtId="167" fontId="16" fillId="5" borderId="15"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false" applyAlignment="true" applyProtection="false">
      <alignment horizontal="right"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70" fontId="9" fillId="0" borderId="0" xfId="33"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7" fontId="16" fillId="0" borderId="0" xfId="33"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7" fontId="16" fillId="0" borderId="0" xfId="0" applyFont="true" applyBorder="false" applyAlignment="true" applyProtection="false">
      <alignment horizontal="right"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1" fontId="11"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7" fontId="16"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right" vertical="top" textRotation="0" wrapText="true" indent="0" shrinkToFit="false"/>
      <protection locked="true" hidden="false"/>
    </xf>
    <xf numFmtId="167" fontId="27" fillId="0" borderId="0" xfId="0" applyFont="true" applyBorder="true" applyAlignment="true" applyProtection="false">
      <alignment horizontal="right" vertical="top" textRotation="0" wrapText="true" indent="0" shrinkToFit="false"/>
      <protection locked="true" hidden="false"/>
    </xf>
    <xf numFmtId="167" fontId="27" fillId="0" borderId="0" xfId="0" applyFont="true" applyBorder="true" applyAlignment="true" applyProtection="false">
      <alignment horizontal="general" vertical="top" textRotation="0" wrapText="false" indent="0" shrinkToFit="false"/>
      <protection locked="true" hidden="false"/>
    </xf>
    <xf numFmtId="167" fontId="27" fillId="0" borderId="0" xfId="0" applyFont="true" applyBorder="true" applyAlignment="true" applyProtection="true">
      <alignment horizontal="general" vertical="top" textRotation="0" wrapText="false" indent="0" shrinkToFit="false"/>
      <protection locked="fals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7" fontId="27"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9" fillId="0" borderId="0" xfId="33" applyFont="true" applyBorder="true" applyAlignment="true" applyProtection="false">
      <alignment horizontal="center" vertical="top" textRotation="0" wrapText="false" indent="0" shrinkToFit="false"/>
      <protection locked="true" hidden="false"/>
    </xf>
    <xf numFmtId="168" fontId="16" fillId="0" borderId="0" xfId="33" applyFont="true" applyBorder="true" applyAlignment="true" applyProtection="false">
      <alignment horizontal="left" vertical="top" textRotation="0" wrapText="true" indent="0" shrinkToFit="false"/>
      <protection locked="true" hidden="false"/>
    </xf>
    <xf numFmtId="164" fontId="16" fillId="0" borderId="0" xfId="33" applyFont="true" applyBorder="true" applyAlignment="true" applyProtection="false">
      <alignment horizontal="left" vertical="bottom" textRotation="0" wrapText="false" indent="0" shrinkToFit="false"/>
      <protection locked="true" hidden="false"/>
    </xf>
    <xf numFmtId="167" fontId="16" fillId="0" borderId="0" xfId="33" applyFont="true" applyBorder="true" applyAlignment="true" applyProtection="false">
      <alignment horizontal="right" vertical="bottom" textRotation="0" wrapText="false" indent="0" shrinkToFit="false"/>
      <protection locked="true" hidden="false"/>
    </xf>
    <xf numFmtId="167" fontId="16" fillId="0" borderId="0" xfId="33"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0"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9" fillId="0" borderId="0" xfId="21" applyFont="true" applyBorder="false" applyAlignment="true" applyProtection="false">
      <alignment horizontal="center" vertical="top"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true" indent="0" shrinkToFit="false"/>
      <protection locked="true" hidden="false"/>
    </xf>
    <xf numFmtId="164" fontId="16" fillId="0" borderId="0" xfId="22" applyFont="true" applyBorder="false" applyAlignment="true" applyProtection="false">
      <alignment horizontal="right" vertical="center" textRotation="0" wrapText="true" indent="0" shrinkToFit="false"/>
      <protection locked="true" hidden="false"/>
    </xf>
    <xf numFmtId="171" fontId="16" fillId="0" borderId="0" xfId="21" applyFont="true" applyBorder="true" applyAlignment="true" applyProtection="false">
      <alignment horizontal="right" vertical="center" textRotation="0" wrapText="false" indent="0" shrinkToFit="false"/>
      <protection locked="true" hidden="false"/>
    </xf>
    <xf numFmtId="167" fontId="16" fillId="0" borderId="0" xfId="22" applyFont="true" applyBorder="true" applyAlignment="true" applyProtection="false">
      <alignment horizontal="right" vertical="top"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2"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right" vertical="top" textRotation="0" wrapText="false" indent="0" shrinkToFit="false"/>
      <protection locked="true" hidden="false"/>
    </xf>
    <xf numFmtId="171" fontId="16" fillId="0" borderId="0" xfId="21" applyFont="true" applyBorder="false" applyAlignment="true" applyProtection="false">
      <alignment horizontal="right" vertical="top" textRotation="0" wrapText="false" indent="0" shrinkToFit="false"/>
      <protection locked="true" hidden="false"/>
    </xf>
    <xf numFmtId="167" fontId="16" fillId="0" borderId="0"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9" fontId="16" fillId="0" borderId="0" xfId="21" applyFont="true" applyBorder="true" applyAlignment="true" applyProtection="false">
      <alignment horizontal="right" vertical="bottom" textRotation="0" wrapText="true" indent="0" shrinkToFit="false"/>
      <protection locked="true" hidden="false"/>
    </xf>
    <xf numFmtId="171" fontId="16" fillId="0" borderId="0" xfId="21" applyFont="true" applyBorder="true" applyAlignment="true" applyProtection="false">
      <alignment horizontal="right" vertical="bottom" textRotation="0" wrapText="false" indent="0" shrinkToFit="false"/>
      <protection locked="true" hidden="false"/>
    </xf>
    <xf numFmtId="164" fontId="9" fillId="0" borderId="16" xfId="33" applyFont="true" applyBorder="true" applyAlignment="true" applyProtection="false">
      <alignment horizontal="center" vertical="top" textRotation="0" wrapText="false" indent="0" shrinkToFit="false"/>
      <protection locked="true" hidden="false"/>
    </xf>
    <xf numFmtId="164" fontId="16" fillId="0" borderId="16" xfId="33" applyFont="true" applyBorder="true" applyAlignment="true" applyProtection="false">
      <alignment horizontal="justify" vertical="top" textRotation="0" wrapText="true" indent="0" shrinkToFit="false"/>
      <protection locked="true" hidden="false"/>
    </xf>
    <xf numFmtId="164" fontId="16" fillId="0" borderId="16" xfId="33" applyFont="true" applyBorder="true" applyAlignment="true" applyProtection="false">
      <alignment horizontal="left" vertical="bottom" textRotation="0" wrapText="false" indent="0" shrinkToFit="false"/>
      <protection locked="true" hidden="false"/>
    </xf>
    <xf numFmtId="167" fontId="29" fillId="0" borderId="16" xfId="33" applyFont="true" applyBorder="true" applyAlignment="true" applyProtection="false">
      <alignment horizontal="right" vertical="bottom" textRotation="0" wrapText="false" indent="0" shrinkToFit="false"/>
      <protection locked="true" hidden="false"/>
    </xf>
    <xf numFmtId="167" fontId="16" fillId="0" borderId="16" xfId="33" applyFont="true" applyBorder="true" applyAlignment="tru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right" vertical="bottom" textRotation="0" wrapText="false" indent="0" shrinkToFit="false"/>
      <protection locked="true" hidden="false"/>
    </xf>
    <xf numFmtId="164" fontId="16" fillId="0" borderId="0" xfId="33" applyFont="true" applyBorder="true" applyAlignment="fals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justify" vertical="top" textRotation="0" wrapText="true" indent="0" shrinkToFit="false"/>
      <protection locked="true" hidden="false"/>
    </xf>
    <xf numFmtId="164" fontId="9" fillId="0" borderId="0" xfId="33" applyFont="true" applyBorder="true" applyAlignment="true" applyProtection="false">
      <alignment horizontal="left" vertical="center" textRotation="0" wrapText="true" indent="0" shrinkToFit="false"/>
      <protection locked="true" hidden="false"/>
    </xf>
    <xf numFmtId="167" fontId="16" fillId="0" borderId="0" xfId="33"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center" vertical="top" textRotation="0" wrapText="true" indent="0" shrinkToFit="false"/>
      <protection locked="true" hidden="false"/>
    </xf>
    <xf numFmtId="164" fontId="0" fillId="0" borderId="0" xfId="22" applyFont="true" applyBorder="false" applyAlignment="true" applyProtection="false">
      <alignment horizontal="left"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0" fillId="0" borderId="0" xfId="22" applyFont="true" applyBorder="false" applyAlignment="true" applyProtection="false">
      <alignment horizontal="right" vertical="top" textRotation="0" wrapText="true" indent="0" shrinkToFit="false"/>
      <protection locked="true" hidden="false"/>
    </xf>
    <xf numFmtId="167" fontId="0" fillId="0" borderId="0" xfId="22" applyFont="true" applyBorder="false" applyAlignment="true" applyProtection="false">
      <alignment horizontal="right" vertical="top" textRotation="0" wrapText="true" indent="0" shrinkToFit="false"/>
      <protection locked="true" hidden="false"/>
    </xf>
    <xf numFmtId="167" fontId="0" fillId="0" borderId="0" xfId="22" applyFont="true" applyBorder="tru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false">
      <alignment horizontal="left"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9" fontId="0" fillId="0" borderId="0" xfId="22" applyFont="true" applyBorder="true" applyAlignment="true" applyProtection="false">
      <alignment horizontal="right" vertical="bottom" textRotation="0" wrapText="true" indent="0" shrinkToFit="false"/>
      <protection locked="true" hidden="false"/>
    </xf>
    <xf numFmtId="167" fontId="0" fillId="0" borderId="0" xfId="22" applyFont="true" applyBorder="true" applyAlignment="true" applyProtection="false">
      <alignment horizontal="right" vertical="bottom" textRotation="0" wrapText="true" indent="0" shrinkToFit="false"/>
      <protection locked="true" hidden="false"/>
    </xf>
    <xf numFmtId="164" fontId="17" fillId="0" borderId="0" xfId="34" applyFont="true" applyBorder="false" applyAlignment="true" applyProtection="false">
      <alignment horizontal="center" vertical="top" textRotation="0" wrapText="false" indent="0" shrinkToFit="false"/>
      <protection locked="true" hidden="false"/>
    </xf>
    <xf numFmtId="164" fontId="0" fillId="0" borderId="0" xfId="22" applyFont="true" applyBorder="false" applyAlignment="true" applyProtection="false">
      <alignment horizontal="left" vertical="top" textRotation="0" wrapText="tru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67" fontId="0" fillId="0" borderId="0" xfId="34" applyFont="true" applyBorder="false" applyAlignment="true" applyProtection="false">
      <alignment horizontal="right" vertical="bottom" textRotation="0" wrapText="false" indent="0" shrinkToFit="false"/>
      <protection locked="true" hidden="false"/>
    </xf>
    <xf numFmtId="167" fontId="0" fillId="0" borderId="0" xfId="34"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true" applyAlignment="true" applyProtection="false">
      <alignment horizontal="center" vertical="top"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false" indent="0" shrinkToFit="false"/>
      <protection locked="true" hidden="false"/>
    </xf>
    <xf numFmtId="164" fontId="0" fillId="0" borderId="0" xfId="22" applyFont="true" applyBorder="true" applyAlignment="true" applyProtection="false">
      <alignment horizontal="right" vertical="top" textRotation="0" wrapText="true" indent="0" shrinkToFit="false"/>
      <protection locked="true" hidden="false"/>
    </xf>
    <xf numFmtId="167" fontId="0" fillId="0" borderId="0" xfId="22" applyFont="true" applyBorder="true" applyAlignment="true" applyProtection="false">
      <alignment horizontal="right" vertical="top" textRotation="0" wrapText="true" indent="0" shrinkToFit="false"/>
      <protection locked="true" hidden="false"/>
    </xf>
    <xf numFmtId="164" fontId="11" fillId="0" borderId="0" xfId="22" applyFont="true" applyBorder="true" applyAlignment="true" applyProtection="false">
      <alignment horizontal="right" vertical="top"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true" applyAlignment="true" applyProtection="false">
      <alignment horizontal="center" vertical="top" textRotation="0" wrapText="true" indent="0" shrinkToFit="false"/>
      <protection locked="true" hidden="false"/>
    </xf>
    <xf numFmtId="167" fontId="0"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7" fillId="0" borderId="0" xfId="34" applyFont="true" applyBorder="true" applyAlignment="true" applyProtection="false">
      <alignment horizontal="center" vertical="top" textRotation="0" wrapText="false" indent="0" shrinkToFit="false"/>
      <protection locked="true" hidden="false"/>
    </xf>
    <xf numFmtId="164" fontId="4" fillId="0" borderId="0" xfId="34" applyFont="true" applyBorder="true" applyAlignment="true" applyProtection="false">
      <alignment horizontal="justify" vertical="top" textRotation="0" wrapText="true" indent="0" shrinkToFit="false"/>
      <protection locked="true" hidden="false"/>
    </xf>
    <xf numFmtId="164" fontId="4" fillId="0" borderId="0" xfId="34" applyFont="true" applyBorder="true" applyAlignment="true" applyProtection="false">
      <alignment horizontal="left" vertical="bottom" textRotation="0" wrapText="false" indent="0" shrinkToFit="false"/>
      <protection locked="true" hidden="false"/>
    </xf>
    <xf numFmtId="167" fontId="4" fillId="0" borderId="0" xfId="34" applyFont="true" applyBorder="true" applyAlignment="true" applyProtection="false">
      <alignment horizontal="right" vertical="bottom" textRotation="0" wrapText="false" indent="0" shrinkToFit="false"/>
      <protection locked="true" hidden="false"/>
    </xf>
    <xf numFmtId="167" fontId="4" fillId="0" borderId="0" xfId="34" applyFont="true" applyBorder="true" applyAlignment="true" applyProtection="false">
      <alignment horizontal="general" vertical="bottom" textRotation="0" wrapText="false" indent="0" shrinkToFit="false"/>
      <protection locked="true" hidden="false"/>
    </xf>
    <xf numFmtId="164" fontId="4" fillId="0" borderId="0" xfId="34" applyFont="true" applyBorder="true" applyAlignment="true" applyProtection="false">
      <alignment horizontal="right" vertical="bottom" textRotation="0" wrapText="false" indent="0" shrinkToFit="false"/>
      <protection locked="true" hidden="false"/>
    </xf>
    <xf numFmtId="164" fontId="17" fillId="0" borderId="0" xfId="34" applyFont="true" applyBorder="true" applyAlignment="true" applyProtection="false">
      <alignment horizontal="left" vertical="center" textRotation="0" wrapText="true" indent="0" shrinkToFit="false"/>
      <protection locked="true" hidden="false"/>
    </xf>
    <xf numFmtId="167" fontId="4" fillId="0" borderId="0"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bottom" textRotation="0" wrapText="true" indent="0" shrinkToFit="false"/>
      <protection locked="true" hidden="false"/>
    </xf>
    <xf numFmtId="164" fontId="4" fillId="0" borderId="0" xfId="34" applyFont="true" applyBorder="true" applyAlignment="true" applyProtection="false">
      <alignment horizontal="right" vertical="bottom" textRotation="0" wrapText="true" indent="0" shrinkToFit="false"/>
      <protection locked="true" hidden="false"/>
    </xf>
    <xf numFmtId="164" fontId="4" fillId="0" borderId="0" xfId="34" applyFont="true" applyBorder="true" applyAlignment="true" applyProtection="false">
      <alignment horizontal="general" vertical="bottom" textRotation="0" wrapText="true" indent="0" shrinkToFit="false"/>
      <protection locked="true" hidden="false"/>
    </xf>
    <xf numFmtId="164" fontId="4" fillId="0" borderId="0" xfId="34" applyFont="true" applyBorder="false" applyAlignment="true" applyProtection="false">
      <alignment horizontal="left" vertical="bottom" textRotation="0" wrapText="true" indent="0" shrinkToFit="false"/>
      <protection locked="true" hidden="false"/>
    </xf>
    <xf numFmtId="164" fontId="7" fillId="0" borderId="0" xfId="34" applyFont="true" applyBorder="false" applyAlignment="true" applyProtection="true">
      <alignment horizontal="center" vertical="top" textRotation="0" wrapText="false" indent="0" shrinkToFit="false"/>
      <protection locked="true" hidden="false"/>
    </xf>
    <xf numFmtId="164" fontId="4" fillId="0" borderId="0" xfId="34" applyFont="true" applyBorder="false" applyAlignment="true" applyProtection="true">
      <alignment horizontal="general" vertical="bottom" textRotation="0" wrapText="true" indent="0" shrinkToFit="false"/>
      <protection locked="true" hidden="false"/>
    </xf>
    <xf numFmtId="164" fontId="4" fillId="0" borderId="0" xfId="34" applyFont="true" applyBorder="false" applyAlignment="true" applyProtection="true">
      <alignment horizontal="left" vertical="bottom" textRotation="0" wrapText="false" indent="0" shrinkToFit="false"/>
      <protection locked="true" hidden="false"/>
    </xf>
    <xf numFmtId="167" fontId="4" fillId="0" borderId="0" xfId="34" applyFont="true" applyBorder="false" applyAlignment="true" applyProtection="true">
      <alignment horizontal="right" vertical="bottom" textRotation="0" wrapText="false" indent="0" shrinkToFit="false"/>
      <protection locked="true" hidden="false"/>
    </xf>
    <xf numFmtId="167" fontId="4" fillId="0" borderId="0" xfId="34" applyFont="true" applyBorder="false" applyAlignment="true" applyProtection="true">
      <alignment horizontal="general" vertical="bottom" textRotation="0" wrapText="false" indent="0" shrinkToFit="false"/>
      <protection locked="true" hidden="false"/>
    </xf>
    <xf numFmtId="164" fontId="4" fillId="0" borderId="0" xfId="34" applyFont="true" applyBorder="false" applyAlignment="true" applyProtection="true">
      <alignment horizontal="right" vertical="bottom" textRotation="0" wrapText="false" indent="0" shrinkToFit="false"/>
      <protection locked="true" hidden="false"/>
    </xf>
    <xf numFmtId="164" fontId="4" fillId="0" borderId="0" xfId="34" applyFont="true" applyBorder="false" applyAlignment="fals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left" vertical="top" textRotation="0" wrapText="false" indent="0" shrinkToFit="false"/>
      <protection locked="true" hidden="false"/>
    </xf>
    <xf numFmtId="164" fontId="16" fillId="0" borderId="0" xfId="33" applyFont="true" applyBorder="false" applyAlignment="true" applyProtection="true">
      <alignment horizontal="general" vertical="bottom" textRotation="0" wrapText="true" indent="0" shrinkToFit="false"/>
      <protection locked="true" hidden="false"/>
    </xf>
    <xf numFmtId="164" fontId="16" fillId="0" borderId="0" xfId="33" applyFont="true" applyBorder="false" applyAlignment="true" applyProtection="true">
      <alignment horizontal="left" vertical="bottom" textRotation="0" wrapText="false" indent="0" shrinkToFit="false"/>
      <protection locked="true" hidden="false"/>
    </xf>
    <xf numFmtId="167" fontId="16" fillId="0" borderId="0" xfId="33" applyFont="true" applyBorder="false" applyAlignment="true" applyProtection="true">
      <alignment horizontal="right" vertical="bottom" textRotation="0" wrapText="false" indent="0" shrinkToFit="false"/>
      <protection locked="true" hidden="false"/>
    </xf>
    <xf numFmtId="167" fontId="16" fillId="0" borderId="0" xfId="33" applyFont="true" applyBorder="false" applyAlignment="true" applyProtection="true">
      <alignment horizontal="general" vertical="bottom" textRotation="0" wrapText="false" indent="0" shrinkToFit="false"/>
      <protection locked="true" hidden="false"/>
    </xf>
    <xf numFmtId="164" fontId="16" fillId="0" borderId="0" xfId="33" applyFont="true" applyBorder="false" applyAlignment="true" applyProtection="true">
      <alignment horizontal="right" vertical="bottom" textRotation="0" wrapText="false" indent="0" shrinkToFit="false"/>
      <protection locked="true" hidden="false"/>
    </xf>
    <xf numFmtId="164" fontId="16" fillId="0" borderId="0" xfId="33" applyFont="true" applyBorder="false" applyAlignment="fals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general" vertical="top" textRotation="0" wrapText="false" indent="0" shrinkToFit="false"/>
      <protection locked="true" hidden="false"/>
    </xf>
    <xf numFmtId="164" fontId="9" fillId="0" borderId="0" xfId="33" applyFont="true" applyBorder="false" applyAlignment="true" applyProtection="true">
      <alignment horizontal="general" vertical="bottom" textRotation="0" wrapText="true" indent="0" shrinkToFit="false"/>
      <protection locked="true" hidden="false"/>
    </xf>
    <xf numFmtId="164" fontId="9" fillId="0" borderId="0" xfId="33" applyFont="true" applyBorder="false" applyAlignment="true" applyProtection="true">
      <alignment horizontal="left" vertical="bottom" textRotation="0" wrapText="false" indent="0" shrinkToFit="false"/>
      <protection locked="true" hidden="false"/>
    </xf>
    <xf numFmtId="167" fontId="9" fillId="0" borderId="0" xfId="33" applyFont="true" applyBorder="true" applyAlignment="true" applyProtection="true">
      <alignment horizontal="right" vertical="bottom" textRotation="0" wrapText="false" indent="0" shrinkToFit="false"/>
      <protection locked="true" hidden="false"/>
    </xf>
    <xf numFmtId="167" fontId="9" fillId="0" borderId="0" xfId="33" applyFont="true" applyBorder="true" applyAlignment="true" applyProtection="true">
      <alignment horizontal="general" vertical="bottom" textRotation="0" wrapText="false" indent="0" shrinkToFit="false"/>
      <protection locked="true" hidden="false"/>
    </xf>
    <xf numFmtId="167" fontId="9" fillId="0" borderId="0" xfId="33" applyFont="true" applyBorder="false" applyAlignment="tru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right" vertical="bottom" textRotation="0" wrapText="false" indent="0" shrinkToFit="false"/>
      <protection locked="true" hidden="false"/>
    </xf>
    <xf numFmtId="164" fontId="9" fillId="0" borderId="0" xfId="33" applyFont="true" applyBorder="false" applyAlignment="false" applyProtection="true">
      <alignment horizontal="general" vertical="bottom" textRotation="0" wrapText="false" indent="0" shrinkToFit="false"/>
      <protection locked="true" hidden="false"/>
    </xf>
    <xf numFmtId="167" fontId="24" fillId="0" borderId="0" xfId="33" applyFont="true" applyBorder="true" applyAlignment="true" applyProtection="true">
      <alignment horizontal="right" vertical="bottom" textRotation="0" wrapText="false" indent="0" shrinkToFit="false"/>
      <protection locked="true" hidden="false"/>
    </xf>
    <xf numFmtId="164" fontId="16" fillId="5" borderId="14" xfId="33" applyFont="true" applyBorder="true" applyAlignment="true" applyProtection="true">
      <alignment horizontal="left" vertical="top" textRotation="0" wrapText="false" indent="0" shrinkToFit="false"/>
      <protection locked="true" hidden="false"/>
    </xf>
    <xf numFmtId="164" fontId="16" fillId="5" borderId="15" xfId="33" applyFont="true" applyBorder="true" applyAlignment="true" applyProtection="true">
      <alignment horizontal="general" vertical="bottom" textRotation="0" wrapText="true" indent="0" shrinkToFit="false"/>
      <protection locked="true" hidden="false"/>
    </xf>
    <xf numFmtId="164" fontId="16" fillId="5" borderId="15" xfId="33" applyFont="true" applyBorder="true" applyAlignment="true" applyProtection="true">
      <alignment horizontal="center" vertical="center" textRotation="0" wrapText="false" indent="0" shrinkToFit="false"/>
      <protection locked="true" hidden="false"/>
    </xf>
    <xf numFmtId="167" fontId="16" fillId="5" borderId="15" xfId="33" applyFont="true" applyBorder="true" applyAlignment="true" applyProtection="true">
      <alignment horizontal="center" vertical="center" textRotation="0" wrapText="false" indent="0" shrinkToFit="false"/>
      <protection locked="true" hidden="false"/>
    </xf>
    <xf numFmtId="164" fontId="16" fillId="0" borderId="0" xfId="33" applyFont="true" applyBorder="false" applyAlignment="true" applyProtection="true">
      <alignment horizontal="right" vertical="bottom" textRotation="0" wrapText="false" indent="0" shrinkToFit="false"/>
      <protection locked="true" hidden="false"/>
    </xf>
    <xf numFmtId="164" fontId="16" fillId="0" borderId="0" xfId="33"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right" vertical="top" textRotation="0" wrapText="true" indent="0" shrinkToFit="false"/>
      <protection locked="true" hidden="false"/>
    </xf>
    <xf numFmtId="167" fontId="16" fillId="0" borderId="0" xfId="0" applyFont="true" applyBorder="true" applyAlignment="true" applyProtection="true">
      <alignment horizontal="right" vertical="top" textRotation="0" wrapText="true" indent="0" shrinkToFit="false"/>
      <protection locked="true" hidden="false"/>
    </xf>
    <xf numFmtId="167"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true">
      <alignment horizontal="right" vertical="top" textRotation="0" wrapText="true" indent="0" shrinkToFit="false"/>
      <protection locked="true" hidden="false"/>
    </xf>
    <xf numFmtId="167" fontId="16" fillId="0" borderId="0" xfId="0" applyFont="true" applyBorder="false" applyAlignment="true" applyProtection="true">
      <alignment horizontal="right" vertical="top" textRotation="0" wrapText="tru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9" fillId="0" borderId="0" xfId="33" applyFont="true" applyBorder="true" applyAlignment="true" applyProtection="true">
      <alignment horizontal="center" vertical="top" textRotation="0" wrapText="false" indent="0" shrinkToFit="false"/>
      <protection locked="true" hidden="false"/>
    </xf>
    <xf numFmtId="164" fontId="16" fillId="0" borderId="0" xfId="33" applyFont="true" applyBorder="true" applyAlignment="true" applyProtection="true">
      <alignment horizontal="general" vertical="bottom" textRotation="0" wrapText="true" indent="0" shrinkToFit="false"/>
      <protection locked="true" hidden="false"/>
    </xf>
    <xf numFmtId="164" fontId="16" fillId="0" borderId="0" xfId="33" applyFont="true" applyBorder="true" applyAlignment="true" applyProtection="true">
      <alignment horizontal="left" vertical="bottom" textRotation="0" wrapText="false" indent="0" shrinkToFit="false"/>
      <protection locked="true" hidden="false"/>
    </xf>
    <xf numFmtId="167" fontId="16" fillId="0" borderId="0" xfId="33" applyFont="true" applyBorder="true" applyAlignment="true" applyProtection="true">
      <alignment horizontal="right" vertical="bottom" textRotation="0" wrapText="false" indent="0" shrinkToFit="false"/>
      <protection locked="true" hidden="false"/>
    </xf>
    <xf numFmtId="167" fontId="16" fillId="0" borderId="0" xfId="33" applyFont="true" applyBorder="true" applyAlignment="true" applyProtection="true">
      <alignment horizontal="general" vertical="bottom" textRotation="0" wrapText="false" indent="0" shrinkToFit="false"/>
      <protection locked="true" hidden="false"/>
    </xf>
    <xf numFmtId="164" fontId="16" fillId="0" borderId="0" xfId="33"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71" fontId="11"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7"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9" fontId="16" fillId="0" borderId="0" xfId="0" applyFont="true" applyBorder="true" applyAlignment="true" applyProtection="true">
      <alignment horizontal="right" vertical="bottom" textRotation="0" wrapText="true" indent="0" shrinkToFit="false"/>
      <protection locked="true" hidden="false"/>
    </xf>
    <xf numFmtId="167" fontId="16" fillId="0" borderId="0" xfId="0" applyFont="true" applyBorder="true" applyAlignment="true" applyProtection="true">
      <alignment horizontal="right" vertical="bottom" textRotation="0" wrapText="true" indent="0" shrinkToFit="false"/>
      <protection locked="true" hidden="false"/>
    </xf>
    <xf numFmtId="164" fontId="16" fillId="0" borderId="0" xfId="28" applyFont="true" applyBorder="false" applyAlignment="true" applyProtection="true">
      <alignment horizontal="left" vertical="top" textRotation="0" wrapText="tru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true" hidden="false"/>
    </xf>
    <xf numFmtId="172" fontId="11" fillId="0" borderId="0" xfId="0"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9" fontId="16"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true">
      <alignment horizontal="right" vertical="top" textRotation="0" wrapText="true" indent="0" shrinkToFit="false"/>
      <protection locked="true" hidden="false"/>
    </xf>
    <xf numFmtId="167" fontId="11" fillId="0" borderId="0" xfId="0" applyFont="true" applyBorder="false" applyAlignment="true" applyProtection="true">
      <alignment horizontal="right" vertical="top" textRotation="0" wrapText="true" indent="0" shrinkToFit="false"/>
      <protection locked="true" hidden="false"/>
    </xf>
    <xf numFmtId="167" fontId="11"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6" fillId="0" borderId="0" xfId="22" applyFont="true" applyBorder="false" applyAlignment="true" applyProtection="true">
      <alignment horizontal="center" vertical="top" textRotation="0" wrapText="true" indent="0" shrinkToFit="false"/>
      <protection locked="true" hidden="false"/>
    </xf>
    <xf numFmtId="164" fontId="16" fillId="0" borderId="0" xfId="22" applyFont="true" applyBorder="false" applyAlignment="true" applyProtection="true">
      <alignment horizontal="right" vertical="top" textRotation="0" wrapText="true" indent="0" shrinkToFit="false"/>
      <protection locked="true" hidden="false"/>
    </xf>
    <xf numFmtId="167" fontId="16" fillId="0" borderId="0" xfId="22" applyFont="true" applyBorder="false" applyAlignment="true" applyProtection="true">
      <alignment horizontal="right" vertical="top" textRotation="0" wrapText="true" indent="0" shrinkToFit="false"/>
      <protection locked="true" hidden="false"/>
    </xf>
    <xf numFmtId="167" fontId="16" fillId="0" borderId="0" xfId="22" applyFont="true" applyBorder="true" applyAlignment="true" applyProtection="true">
      <alignment horizontal="general" vertical="top" textRotation="0" wrapText="false" indent="0" shrinkToFit="false"/>
      <protection locked="true" hidden="false"/>
    </xf>
    <xf numFmtId="164" fontId="9" fillId="0" borderId="0" xfId="33"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center" textRotation="0" wrapText="true" indent="0" shrinkToFit="false"/>
      <protection locked="true" hidden="false"/>
    </xf>
    <xf numFmtId="167" fontId="16" fillId="0" borderId="0" xfId="33" applyFont="true" applyBorder="false" applyAlignment="true" applyProtection="true">
      <alignment horizontal="right" vertical="center" textRotation="0" wrapText="false" indent="0" shrinkToFit="false"/>
      <protection locked="true" hidden="false"/>
    </xf>
    <xf numFmtId="164" fontId="9" fillId="0" borderId="0" xfId="21" applyFont="true" applyBorder="false" applyAlignment="true" applyProtection="true">
      <alignment horizontal="center" vertical="top" textRotation="0" wrapText="true" indent="0" shrinkToFit="false"/>
      <protection locked="true" hidden="false"/>
    </xf>
    <xf numFmtId="164" fontId="9" fillId="0" borderId="0" xfId="21" applyFont="true" applyBorder="false" applyAlignment="true" applyProtection="true">
      <alignment horizontal="left" vertical="top" textRotation="0" wrapText="true" indent="0" shrinkToFit="false"/>
      <protection locked="true" hidden="false"/>
    </xf>
    <xf numFmtId="164" fontId="16" fillId="0" borderId="0" xfId="21" applyFont="true" applyBorder="false" applyAlignment="true" applyProtection="true">
      <alignment horizontal="right" vertical="center" textRotation="0" wrapText="true" indent="0" shrinkToFit="false"/>
      <protection locked="true" hidden="false"/>
    </xf>
    <xf numFmtId="169" fontId="16" fillId="0" borderId="0" xfId="21" applyFont="true" applyBorder="true" applyAlignment="true" applyProtection="true">
      <alignment horizontal="right" vertical="center" textRotation="0" wrapText="true" indent="0" shrinkToFit="false"/>
      <protection locked="true" hidden="false"/>
    </xf>
    <xf numFmtId="171" fontId="31" fillId="0" borderId="0" xfId="21" applyFont="true" applyBorder="true" applyAlignment="true" applyProtection="true">
      <alignment horizontal="right" vertical="center" textRotation="0" wrapText="false" indent="0" shrinkToFit="false"/>
      <protection locked="true" hidden="false"/>
    </xf>
    <xf numFmtId="167" fontId="16" fillId="0" borderId="0" xfId="22" applyFont="true" applyBorder="true" applyAlignment="true" applyProtection="true">
      <alignment horizontal="right" vertical="center" textRotation="0" wrapText="false" indent="0" shrinkToFit="false"/>
      <protection locked="true" hidden="false"/>
    </xf>
    <xf numFmtId="164" fontId="16" fillId="0" borderId="0" xfId="22" applyFont="true" applyBorder="false" applyAlignment="true" applyProtection="true">
      <alignment horizontal="right" vertical="top" textRotation="0" wrapText="false" indent="0" shrinkToFit="false"/>
      <protection locked="true" hidden="false"/>
    </xf>
    <xf numFmtId="164" fontId="16" fillId="0" borderId="0" xfId="22" applyFont="true" applyBorder="false" applyAlignment="true" applyProtection="true">
      <alignment horizontal="left" vertical="top" textRotation="0" wrapText="false" indent="0" shrinkToFit="false"/>
      <protection locked="true" hidden="false"/>
    </xf>
    <xf numFmtId="164" fontId="16" fillId="0" borderId="0" xfId="21" applyFont="true" applyBorder="false" applyAlignment="true" applyProtection="true">
      <alignment horizontal="general" vertical="top" textRotation="0" wrapText="true" indent="0" shrinkToFit="false"/>
      <protection locked="true" hidden="false"/>
    </xf>
    <xf numFmtId="164" fontId="16" fillId="0" borderId="0" xfId="21" applyFont="true" applyBorder="false" applyAlignment="true" applyProtection="true">
      <alignment horizontal="center" vertical="top" textRotation="0" wrapText="true" indent="0" shrinkToFit="false"/>
      <protection locked="true" hidden="false"/>
    </xf>
    <xf numFmtId="172" fontId="16" fillId="0" borderId="0" xfId="21" applyFont="true" applyBorder="true" applyAlignment="true" applyProtection="true">
      <alignment horizontal="left" vertical="top" textRotation="0" wrapText="false" indent="0" shrinkToFit="false"/>
      <protection locked="true" hidden="false"/>
    </xf>
    <xf numFmtId="169" fontId="11" fillId="0" borderId="0" xfId="21" applyFont="true" applyBorder="true" applyAlignment="true" applyProtection="true">
      <alignment horizontal="left" vertical="top" textRotation="0" wrapText="false" indent="0" shrinkToFit="false"/>
      <protection locked="true" hidden="false"/>
    </xf>
    <xf numFmtId="164" fontId="16" fillId="0" borderId="0" xfId="21" applyFont="true" applyBorder="false" applyAlignment="false" applyProtection="true">
      <alignment horizontal="general"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true" hidden="false"/>
    </xf>
    <xf numFmtId="164" fontId="9" fillId="0" borderId="16" xfId="33" applyFont="true" applyBorder="true" applyAlignment="true" applyProtection="true">
      <alignment horizontal="center" vertical="top" textRotation="0" wrapText="false" indent="0" shrinkToFit="false"/>
      <protection locked="true" hidden="false"/>
    </xf>
    <xf numFmtId="164" fontId="16" fillId="0" borderId="16" xfId="33" applyFont="true" applyBorder="true" applyAlignment="true" applyProtection="true">
      <alignment horizontal="justify" vertical="top" textRotation="0" wrapText="true" indent="0" shrinkToFit="false"/>
      <protection locked="true" hidden="false"/>
    </xf>
    <xf numFmtId="164" fontId="16" fillId="0" borderId="16" xfId="33" applyFont="true" applyBorder="true" applyAlignment="true" applyProtection="true">
      <alignment horizontal="left" vertical="bottom" textRotation="0" wrapText="false" indent="0" shrinkToFit="false"/>
      <protection locked="true" hidden="false"/>
    </xf>
    <xf numFmtId="167" fontId="29" fillId="0" borderId="16" xfId="33" applyFont="true" applyBorder="true" applyAlignment="true" applyProtection="true">
      <alignment horizontal="right" vertical="bottom" textRotation="0" wrapText="false" indent="0" shrinkToFit="false"/>
      <protection locked="true" hidden="false"/>
    </xf>
    <xf numFmtId="167" fontId="16" fillId="0" borderId="16" xfId="33" applyFont="true" applyBorder="true" applyAlignment="true" applyProtection="true">
      <alignment horizontal="general" vertical="bottom" textRotation="0" wrapText="false" indent="0" shrinkToFit="false"/>
      <protection locked="true" hidden="false"/>
    </xf>
    <xf numFmtId="164" fontId="16" fillId="0" borderId="0" xfId="33" applyFont="true" applyBorder="true" applyAlignment="false" applyProtection="true">
      <alignment horizontal="general" vertical="bottom" textRotation="0" wrapText="false" indent="0" shrinkToFit="false"/>
      <protection locked="true" hidden="false"/>
    </xf>
    <xf numFmtId="164" fontId="16" fillId="0" borderId="0" xfId="33" applyFont="true" applyBorder="false" applyAlignment="true" applyProtection="true">
      <alignment horizontal="justify" vertical="top" textRotation="0" wrapText="true" indent="0" shrinkToFit="false"/>
      <protection locked="true" hidden="false"/>
    </xf>
    <xf numFmtId="164" fontId="9" fillId="0" borderId="0" xfId="33" applyFont="true" applyBorder="true" applyAlignment="true" applyProtection="true">
      <alignment horizontal="left" vertical="center" textRotation="0" wrapText="true" indent="0" shrinkToFit="false"/>
      <protection locked="true" hidden="false"/>
    </xf>
    <xf numFmtId="167" fontId="16" fillId="0" borderId="0" xfId="33"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false"/>
    </xf>
    <xf numFmtId="164" fontId="16" fillId="0" borderId="0" xfId="22" applyFont="true" applyBorder="false" applyAlignment="true" applyProtection="true">
      <alignment horizontal="center" vertical="bottom" textRotation="0" wrapText="true" indent="0" shrinkToFit="false"/>
      <protection locked="true" hidden="false"/>
    </xf>
    <xf numFmtId="169" fontId="16" fillId="0" borderId="0" xfId="22" applyFont="true" applyBorder="true" applyAlignment="true" applyProtection="true">
      <alignment horizontal="right" vertical="center" textRotation="0" wrapText="true" indent="0" shrinkToFit="false"/>
      <protection locked="true" hidden="false"/>
    </xf>
    <xf numFmtId="167" fontId="16" fillId="0" borderId="0" xfId="22" applyFont="true" applyBorder="true" applyAlignment="true" applyProtection="true">
      <alignment horizontal="right" vertical="bottom" textRotation="0" wrapText="tru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center"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9" fontId="11" fillId="0" borderId="0" xfId="0" applyFont="true" applyBorder="true" applyAlignment="true" applyProtection="true">
      <alignment horizontal="center" vertical="bottom" textRotation="0" wrapText="false" indent="0" shrinkToFit="false"/>
      <protection locked="true" hidden="false"/>
    </xf>
    <xf numFmtId="173" fontId="34" fillId="0" borderId="0" xfId="3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32" fillId="0" borderId="0" xfId="33"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64" fontId="16" fillId="0" borderId="0" xfId="21" applyFont="true" applyBorder="false" applyAlignment="true" applyProtection="true">
      <alignment horizontal="left" vertical="top" textRotation="0" wrapText="true" indent="0" shrinkToFit="false"/>
      <protection locked="true" hidden="false"/>
    </xf>
    <xf numFmtId="164" fontId="16" fillId="0" borderId="0" xfId="21" applyFont="true" applyBorder="false" applyAlignment="true" applyProtection="true">
      <alignment horizontal="right" vertical="top" textRotation="0" wrapText="true" indent="0" shrinkToFit="false"/>
      <protection locked="true" hidden="false"/>
    </xf>
    <xf numFmtId="171" fontId="16" fillId="0" borderId="0" xfId="21" applyFont="true" applyBorder="true" applyAlignment="true" applyProtection="true">
      <alignment horizontal="right" vertical="top" textRotation="0" wrapText="false" indent="0" shrinkToFit="false"/>
      <protection locked="true" hidden="false"/>
    </xf>
    <xf numFmtId="167" fontId="16" fillId="0" borderId="0" xfId="34" applyFont="true" applyBorder="false" applyAlignment="true" applyProtection="true">
      <alignment horizontal="right" vertical="bottom" textRotation="0" wrapText="false" indent="0" shrinkToFit="false"/>
      <protection locked="true" hidden="false"/>
    </xf>
    <xf numFmtId="164" fontId="16" fillId="0" borderId="0" xfId="34" applyFont="true" applyBorder="false" applyAlignment="true" applyProtection="true">
      <alignment horizontal="right" vertical="bottom" textRotation="0" wrapText="false" indent="0" shrinkToFit="false"/>
      <protection locked="true" hidden="false"/>
    </xf>
    <xf numFmtId="164" fontId="16" fillId="0" borderId="0" xfId="34" applyFont="true" applyBorder="false" applyAlignment="false" applyProtection="true">
      <alignment horizontal="general" vertical="bottom" textRotation="0" wrapText="false" indent="0" shrinkToFit="false"/>
      <protection locked="true" hidden="false"/>
    </xf>
    <xf numFmtId="167" fontId="16" fillId="0" borderId="0" xfId="22" applyFont="true" applyBorder="true" applyAlignment="true" applyProtection="true">
      <alignment horizontal="right" vertical="top" textRotation="0" wrapText="false" indent="0" shrinkToFit="false"/>
      <protection locked="true" hidden="false"/>
    </xf>
    <xf numFmtId="164" fontId="11" fillId="0" borderId="0" xfId="22" applyFont="true" applyBorder="false" applyAlignment="true" applyProtection="true">
      <alignment horizontal="right" vertical="top" textRotation="0" wrapText="false" indent="0" shrinkToFit="false"/>
      <protection locked="true" hidden="false"/>
    </xf>
    <xf numFmtId="164" fontId="11" fillId="0" borderId="0" xfId="22" applyFont="true" applyBorder="false" applyAlignment="true" applyProtection="true">
      <alignment horizontal="left" vertical="top" textRotation="0" wrapText="false" indent="0" shrinkToFit="false"/>
      <protection locked="true" hidden="false"/>
    </xf>
    <xf numFmtId="164" fontId="16" fillId="0" borderId="0" xfId="21" applyFont="true" applyBorder="false" applyAlignment="true" applyProtection="true">
      <alignment horizontal="general" vertical="top" textRotation="0" wrapText="true" indent="0" shrinkToFit="false"/>
      <protection locked="true" hidden="false"/>
    </xf>
    <xf numFmtId="164" fontId="16" fillId="0" borderId="0" xfId="21" applyFont="true" applyBorder="false" applyAlignment="true" applyProtection="true">
      <alignment horizontal="right" vertical="bottom" textRotation="0" wrapText="true" indent="0" shrinkToFit="false"/>
      <protection locked="true" hidden="false"/>
    </xf>
    <xf numFmtId="169" fontId="16" fillId="0" borderId="0" xfId="21" applyFont="true" applyBorder="true" applyAlignment="true" applyProtection="true">
      <alignment horizontal="right" vertical="center" textRotation="0" wrapText="true" indent="0" shrinkToFit="false"/>
      <protection locked="true" hidden="false"/>
    </xf>
    <xf numFmtId="171" fontId="16" fillId="0" borderId="0" xfId="21" applyFont="true" applyBorder="false" applyAlignment="true" applyProtection="true">
      <alignment horizontal="right" vertical="center" textRotation="0" wrapText="false" indent="0" shrinkToFit="false"/>
      <protection locked="true" hidden="false"/>
    </xf>
    <xf numFmtId="171" fontId="16" fillId="0" borderId="0" xfId="21"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true" indent="0" shrinkToFit="false"/>
      <protection locked="true" hidden="false"/>
    </xf>
    <xf numFmtId="164" fontId="16" fillId="0" borderId="0" xfId="21" applyFont="true" applyBorder="false" applyAlignment="true" applyProtection="true">
      <alignment horizontal="general" vertical="top" textRotation="0" wrapText="true" indent="0" shrinkToFit="false"/>
      <protection locked="true" hidden="false"/>
    </xf>
    <xf numFmtId="164" fontId="16" fillId="0" borderId="0" xfId="21" applyFont="true" applyBorder="false" applyAlignment="true" applyProtection="true">
      <alignment horizontal="right" vertical="bottom" textRotation="0" wrapText="false" indent="0" shrinkToFit="false"/>
      <protection locked="true" hidden="false"/>
    </xf>
    <xf numFmtId="167" fontId="16" fillId="0" borderId="0" xfId="34" applyFont="true" applyBorder="true" applyAlignment="true" applyProtection="true">
      <alignment horizontal="right" vertical="bottom" textRotation="0" wrapText="false" indent="0" shrinkToFit="false"/>
      <protection locked="true" hidden="false"/>
    </xf>
    <xf numFmtId="167" fontId="16" fillId="0" borderId="0" xfId="34" applyFont="true" applyBorder="true" applyAlignment="true" applyProtection="true">
      <alignment horizontal="right" vertical="center" textRotation="0" wrapText="false" indent="0" shrinkToFit="false"/>
      <protection locked="true" hidden="false"/>
    </xf>
    <xf numFmtId="164" fontId="9" fillId="0" borderId="16" xfId="0" applyFont="true" applyBorder="true" applyAlignment="true" applyProtection="true">
      <alignment horizontal="center" vertical="bottom" textRotation="0" wrapText="false" indent="0" shrinkToFit="false"/>
      <protection locked="true" hidden="false"/>
    </xf>
    <xf numFmtId="164" fontId="16" fillId="0" borderId="16" xfId="0" applyFont="true" applyBorder="true" applyAlignment="true" applyProtection="true">
      <alignment horizontal="left" vertical="top" textRotation="0" wrapText="true" indent="0" shrinkToFit="false"/>
      <protection locked="true" hidden="false"/>
    </xf>
    <xf numFmtId="164" fontId="16" fillId="0" borderId="16" xfId="0" applyFont="true" applyBorder="true" applyAlignment="true" applyProtection="true">
      <alignment horizontal="center" vertical="top" textRotation="0" wrapText="true" indent="0" shrinkToFit="false"/>
      <protection locked="true" hidden="false"/>
    </xf>
    <xf numFmtId="164" fontId="16" fillId="0" borderId="16" xfId="0" applyFont="true" applyBorder="true" applyAlignment="true" applyProtection="true">
      <alignment horizontal="right" vertical="center" textRotation="0" wrapText="true" indent="0" shrinkToFit="false"/>
      <protection locked="true" hidden="false"/>
    </xf>
    <xf numFmtId="167" fontId="16" fillId="0" borderId="16" xfId="0" applyFont="true" applyBorder="true" applyAlignment="true" applyProtection="true">
      <alignment horizontal="right" vertical="top" textRotation="0" wrapText="true" indent="0" shrinkToFit="false"/>
      <protection locked="true" hidden="false"/>
    </xf>
    <xf numFmtId="167" fontId="16" fillId="0" borderId="16" xfId="0" applyFont="true" applyBorder="true" applyAlignment="true" applyProtection="true">
      <alignment horizontal="general" vertical="top" textRotation="0" wrapText="false" indent="0" shrinkToFit="false"/>
      <protection locked="true" hidden="false"/>
    </xf>
    <xf numFmtId="167" fontId="16" fillId="0" borderId="16" xfId="0" applyFont="true" applyBorder="true" applyAlignment="true" applyProtection="true">
      <alignment horizontal="general" vertical="center" textRotation="0" wrapText="false" indent="0" shrinkToFit="false"/>
      <protection locked="true" hidden="false"/>
    </xf>
    <xf numFmtId="167" fontId="16" fillId="0" borderId="0" xfId="33" applyFont="true" applyBorder="true" applyAlignment="true" applyProtection="true">
      <alignment horizontal="right" vertical="center" textRotation="0" wrapText="false" indent="0" shrinkToFit="false"/>
      <protection locked="true" hidden="false"/>
    </xf>
    <xf numFmtId="164" fontId="37" fillId="0" borderId="0" xfId="22" applyFont="true" applyBorder="false" applyAlignment="true" applyProtection="true">
      <alignment horizontal="center" vertical="top" textRotation="0" wrapText="true" indent="0" shrinkToFit="false"/>
      <protection locked="true" hidden="false"/>
    </xf>
    <xf numFmtId="164" fontId="37" fillId="0" borderId="0" xfId="22" applyFont="true" applyBorder="false" applyAlignment="true" applyProtection="true">
      <alignment horizontal="right" vertical="center" textRotation="0" wrapText="true" indent="0" shrinkToFit="false"/>
      <protection locked="true" hidden="false"/>
    </xf>
    <xf numFmtId="164" fontId="11" fillId="0" borderId="0" xfId="22" applyFont="true" applyBorder="false" applyAlignment="true" applyProtection="true">
      <alignment horizontal="center" vertical="bottom" textRotation="0" wrapText="false" indent="0" shrinkToFit="false"/>
      <protection locked="true" hidden="false"/>
    </xf>
    <xf numFmtId="167" fontId="16" fillId="0" borderId="0" xfId="34" applyFont="true" applyBorder="false" applyAlignment="true" applyProtection="true">
      <alignment horizontal="right" vertical="center" textRotation="0" wrapText="false" indent="0" shrinkToFit="false"/>
      <protection locked="true" hidden="false"/>
    </xf>
    <xf numFmtId="164" fontId="10" fillId="0" borderId="0" xfId="22" applyFont="true" applyBorder="true" applyAlignment="true" applyProtection="true">
      <alignment horizontal="left" vertical="top" textRotation="0" wrapText="true" indent="0" shrinkToFit="false"/>
      <protection locked="true" hidden="false"/>
    </xf>
    <xf numFmtId="164" fontId="9" fillId="0" borderId="0" xfId="33"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28"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33"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right" vertical="top" textRotation="0" wrapText="false" indent="0" shrinkToFit="false"/>
      <protection locked="true" hidden="false"/>
    </xf>
    <xf numFmtId="164" fontId="16" fillId="0" borderId="0" xfId="28"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38" fillId="0" borderId="0" xfId="36" applyFont="true" applyBorder="true" applyAlignment="true" applyProtection="false">
      <alignment horizontal="center" vertical="top" textRotation="0" wrapText="false" indent="0" shrinkToFit="false"/>
      <protection locked="true" hidden="false"/>
    </xf>
    <xf numFmtId="164" fontId="16" fillId="0" borderId="0" xfId="26" applyFont="true" applyBorder="false" applyAlignment="true" applyProtection="false">
      <alignment horizontal="general" vertical="top" textRotation="0" wrapText="true" indent="0" shrinkToFit="false"/>
      <protection locked="true" hidden="false"/>
    </xf>
    <xf numFmtId="164" fontId="16" fillId="0" borderId="0" xfId="30" applyFont="true" applyBorder="true" applyAlignment="true" applyProtection="false">
      <alignment horizontal="center" vertical="bottom" textRotation="0" wrapText="false" indent="0" shrinkToFit="false"/>
      <protection locked="true" hidden="false"/>
    </xf>
    <xf numFmtId="174" fontId="16" fillId="0" borderId="0" xfId="30" applyFont="true" applyBorder="true" applyAlignment="true" applyProtection="false">
      <alignment horizontal="center" vertical="bottom" textRotation="0" wrapText="false" indent="0" shrinkToFit="false"/>
      <protection locked="true" hidden="false"/>
    </xf>
    <xf numFmtId="175" fontId="16" fillId="0" borderId="0" xfId="26" applyFont="true" applyBorder="false" applyAlignment="true" applyProtection="false">
      <alignment horizontal="center" vertical="bottom" textRotation="0" wrapText="false" indent="0" shrinkToFit="false"/>
      <protection locked="true" hidden="false"/>
    </xf>
    <xf numFmtId="167" fontId="16" fillId="0" borderId="0" xfId="26"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true">
      <alignment horizontal="center" vertical="bottom" textRotation="0" wrapText="false" indent="0" shrinkToFit="false"/>
      <protection locked="true" hidden="false"/>
    </xf>
    <xf numFmtId="169" fontId="16" fillId="0" borderId="0" xfId="30" applyFont="true" applyBorder="true" applyAlignment="true" applyProtection="true">
      <alignment horizontal="center" vertical="bottom" textRotation="0" wrapText="false" indent="0" shrinkToFit="false"/>
      <protection locked="true" hidden="false"/>
    </xf>
    <xf numFmtId="172" fontId="16" fillId="0" borderId="0" xfId="26" applyFont="true" applyBorder="true" applyAlignment="true" applyProtection="false">
      <alignment horizontal="left" vertical="top" textRotation="0" wrapText="false" indent="0" shrinkToFit="false"/>
      <protection locked="true" hidden="false"/>
    </xf>
    <xf numFmtId="164" fontId="9" fillId="0" borderId="0" xfId="26" applyFont="true" applyBorder="false" applyAlignment="true" applyProtection="false">
      <alignment horizontal="left" vertical="top" textRotation="0" wrapText="true" indent="0" shrinkToFit="false"/>
      <protection locked="true" hidden="false"/>
    </xf>
    <xf numFmtId="167" fontId="16" fillId="0" borderId="0" xfId="22" applyFont="true" applyBorder="true" applyAlignment="true" applyProtection="false">
      <alignment horizontal="general" vertical="top"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false" applyAlignment="true" applyProtection="false">
      <alignment horizontal="center" vertical="top"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7" fontId="16" fillId="0" borderId="0" xfId="34" applyFont="true" applyBorder="false" applyAlignment="true" applyProtection="false">
      <alignment horizontal="right" vertical="center" textRotation="0" wrapText="false" indent="0" shrinkToFit="false"/>
      <protection locked="true" hidden="false"/>
    </xf>
    <xf numFmtId="164" fontId="16" fillId="0" borderId="0" xfId="34" applyFont="true" applyBorder="fals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9" fillId="0" borderId="0" xfId="33" applyFont="true" applyBorder="true" applyAlignment="true" applyProtection="false">
      <alignment horizontal="left" vertical="top" textRotation="0" wrapText="true" indent="0" shrinkToFit="false"/>
      <protection locked="true" hidden="false"/>
    </xf>
    <xf numFmtId="172" fontId="11"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center" vertical="top" textRotation="0" wrapText="tru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center" vertical="top" textRotation="0" wrapText="true" indent="0" shrinkToFit="false"/>
      <protection locked="true" hidden="false"/>
    </xf>
    <xf numFmtId="164" fontId="16" fillId="0" borderId="0" xfId="22" applyFont="true" applyBorder="false" applyAlignment="true" applyProtection="false">
      <alignment horizontal="right" vertical="top" textRotation="0" wrapText="true" indent="0" shrinkToFit="false"/>
      <protection locked="true" hidden="false"/>
    </xf>
    <xf numFmtId="167" fontId="16" fillId="0" borderId="0" xfId="22" applyFont="true" applyBorder="false" applyAlignment="true" applyProtection="false">
      <alignment horizontal="right" vertical="top" textRotation="0" wrapText="true" indent="0" shrinkToFit="false"/>
      <protection locked="true" hidden="false"/>
    </xf>
    <xf numFmtId="171" fontId="16" fillId="0" borderId="0" xfId="30" applyFont="true" applyBorder="true" applyAlignment="true" applyProtection="false">
      <alignment horizontal="general" vertical="top" textRotation="0" wrapText="true" indent="0" shrinkToFit="false"/>
      <protection locked="true" hidden="false"/>
    </xf>
    <xf numFmtId="164" fontId="16" fillId="0" borderId="0" xfId="35" applyFont="true" applyBorder="false" applyAlignment="true" applyProtection="false">
      <alignment horizontal="left" vertical="center" textRotation="0" wrapText="true" indent="0" shrinkToFit="false"/>
      <protection locked="true" hidden="false"/>
    </xf>
    <xf numFmtId="164" fontId="9" fillId="0" borderId="0" xfId="35" applyFont="true" applyBorder="false" applyAlignment="true" applyProtection="false">
      <alignment horizontal="left" vertical="top" textRotation="0" wrapText="true" indent="0" shrinkToFit="false"/>
      <protection locked="true" hidden="false"/>
    </xf>
    <xf numFmtId="164" fontId="16" fillId="0" borderId="0" xfId="30" applyFont="true" applyBorder="true" applyAlignment="true" applyProtection="false">
      <alignment horizontal="general" vertical="top" textRotation="0" wrapText="true" indent="0" shrinkToFit="false"/>
      <protection locked="true" hidden="false"/>
    </xf>
    <xf numFmtId="164" fontId="16" fillId="0" borderId="0" xfId="35" applyFont="true" applyBorder="false" applyAlignment="true" applyProtection="false">
      <alignment horizontal="center" vertical="top" textRotation="0" wrapText="true" indent="0" shrinkToFit="false"/>
      <protection locked="true" hidden="false"/>
    </xf>
    <xf numFmtId="164" fontId="16" fillId="0" borderId="0" xfId="35" applyFont="true" applyBorder="false" applyAlignment="true" applyProtection="false">
      <alignment horizontal="right" vertical="top" textRotation="0" wrapText="true" indent="0" shrinkToFit="false"/>
      <protection locked="true" hidden="false"/>
    </xf>
    <xf numFmtId="167" fontId="16" fillId="0" borderId="0" xfId="35" applyFont="true" applyBorder="false" applyAlignment="true" applyProtection="false">
      <alignment horizontal="right" vertical="top" textRotation="0" wrapText="true" indent="0" shrinkToFit="false"/>
      <protection locked="true" hidden="false"/>
    </xf>
    <xf numFmtId="167" fontId="16" fillId="0" borderId="0" xfId="35" applyFont="true" applyBorder="true" applyAlignment="true" applyProtection="false">
      <alignment horizontal="general" vertical="top" textRotation="0" wrapText="false" indent="0" shrinkToFit="false"/>
      <protection locked="true" hidden="false"/>
    </xf>
    <xf numFmtId="167"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9" fontId="16" fillId="0" borderId="0" xfId="21"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7" fontId="11" fillId="0" borderId="0" xfId="0" applyFont="true" applyBorder="false" applyAlignment="true" applyProtection="false">
      <alignment horizontal="right" vertical="top" textRotation="0" wrapText="true" indent="0" shrinkToFit="false"/>
      <protection locked="true" hidden="false"/>
    </xf>
    <xf numFmtId="164" fontId="16" fillId="5" borderId="14" xfId="34" applyFont="true" applyBorder="true" applyAlignment="true" applyProtection="true">
      <alignment horizontal="left" vertical="top" textRotation="0" wrapText="false" indent="0" shrinkToFit="false"/>
      <protection locked="true" hidden="false"/>
    </xf>
    <xf numFmtId="164" fontId="16" fillId="0" borderId="0" xfId="34" applyFont="true" applyBorder="false" applyAlignment="true" applyProtection="true">
      <alignment horizontal="right" vertical="bottom" textRotation="0" wrapText="false" indent="0" shrinkToFit="false"/>
      <protection locked="true" hidden="false"/>
    </xf>
    <xf numFmtId="164" fontId="16" fillId="0" borderId="0" xfId="34"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right" vertical="bottom" textRotation="0" wrapText="true" indent="0" shrinkToFit="false"/>
      <protection locked="true" hidden="false"/>
    </xf>
    <xf numFmtId="164" fontId="16" fillId="0" borderId="0" xfId="22" applyFont="true" applyBorder="false" applyAlignment="true" applyProtection="true">
      <alignment horizontal="right" vertical="center" textRotation="0" wrapText="true" indent="0" shrinkToFit="false"/>
      <protection locked="true" hidden="false"/>
    </xf>
    <xf numFmtId="164" fontId="16" fillId="0" borderId="0" xfId="21" applyFont="true" applyBorder="false" applyAlignment="true" applyProtection="true">
      <alignment horizontal="right" vertical="top" textRotation="0" wrapText="false" indent="0" shrinkToFit="false"/>
      <protection locked="true" hidden="false"/>
    </xf>
    <xf numFmtId="171" fontId="16" fillId="0" borderId="0" xfId="21" applyFont="true" applyBorder="false" applyAlignment="true" applyProtection="true">
      <alignment horizontal="right" vertical="top" textRotation="0" wrapText="false" indent="0" shrinkToFit="false"/>
      <protection locked="true" hidden="false"/>
    </xf>
    <xf numFmtId="169" fontId="16" fillId="0" borderId="0" xfId="21" applyFont="true" applyBorder="true" applyAlignment="true" applyProtection="true">
      <alignment horizontal="right" vertical="bottom" textRotation="0" wrapText="true" indent="0" shrinkToFit="false"/>
      <protection locked="true" hidden="false"/>
    </xf>
    <xf numFmtId="171" fontId="16" fillId="0" borderId="0" xfId="21" applyFont="true" applyBorder="true" applyAlignment="true" applyProtection="true">
      <alignment horizontal="right" vertical="bottom" textRotation="0" wrapText="false" indent="0" shrinkToFit="false"/>
      <protection locked="true" hidden="false"/>
    </xf>
    <xf numFmtId="167" fontId="16" fillId="0" borderId="0" xfId="22" applyFont="true" applyBorder="true" applyAlignment="true" applyProtection="true">
      <alignment horizontal="right" vertical="top" textRotation="0" wrapText="false" indent="0" shrinkToFit="false"/>
      <protection locked="false" hidden="false"/>
    </xf>
    <xf numFmtId="169" fontId="16" fillId="0" borderId="0" xfId="21" applyFont="true" applyBorder="true" applyAlignment="true" applyProtection="true">
      <alignment horizontal="right" vertical="bottom" textRotation="0" wrapText="true" indent="0" shrinkToFit="false"/>
      <protection locked="true" hidden="false"/>
    </xf>
    <xf numFmtId="165" fontId="16" fillId="0" borderId="0" xfId="17" applyFont="true" applyBorder="true" applyAlignment="true" applyProtection="true">
      <alignment horizontal="general" vertical="bottom" textRotation="0" wrapText="false" indent="0" shrinkToFit="false"/>
      <protection locked="true" hidden="false"/>
    </xf>
    <xf numFmtId="165" fontId="16" fillId="0" borderId="0" xfId="17" applyFont="true" applyBorder="true" applyAlignment="true" applyProtection="true">
      <alignment horizontal="left" vertical="top" textRotation="0" wrapText="true" indent="0" shrinkToFit="false"/>
      <protection locked="true" hidden="false"/>
    </xf>
    <xf numFmtId="165" fontId="16" fillId="0" borderId="0" xfId="17" applyFont="true" applyBorder="true" applyAlignment="true" applyProtection="true">
      <alignment horizontal="right" vertical="bottom" textRotation="0" wrapText="false" indent="0" shrinkToFit="false"/>
      <protection locked="true" hidden="false"/>
    </xf>
    <xf numFmtId="165" fontId="16" fillId="0" borderId="0" xfId="17" applyFont="true" applyBorder="true" applyAlignment="true" applyProtection="true">
      <alignment horizontal="right" vertical="bottom" textRotation="0" wrapText="true" indent="0" shrinkToFit="false"/>
      <protection locked="true" hidden="false"/>
    </xf>
    <xf numFmtId="165" fontId="16" fillId="0" borderId="0" xfId="17" applyFont="true" applyBorder="true" applyAlignment="true" applyProtection="true">
      <alignment horizontal="right" vertical="top" textRotation="0" wrapText="false" indent="0" shrinkToFit="false"/>
      <protection locked="true" hidden="false"/>
    </xf>
    <xf numFmtId="171" fontId="16" fillId="0" borderId="0" xfId="21" applyFont="true" applyBorder="false" applyAlignment="true" applyProtection="true">
      <alignment horizontal="right" vertical="bottom" textRotation="0" wrapText="false" indent="0" shrinkToFit="false"/>
      <protection locked="true" hidden="false"/>
    </xf>
    <xf numFmtId="164" fontId="9" fillId="0" borderId="17" xfId="21" applyFont="true" applyBorder="true" applyAlignment="true" applyProtection="true">
      <alignment horizontal="left" vertical="top" textRotation="0" wrapText="true" indent="0" shrinkToFit="false"/>
      <protection locked="true" hidden="false"/>
    </xf>
    <xf numFmtId="164" fontId="16" fillId="0" borderId="17" xfId="21" applyFont="true" applyBorder="true" applyAlignment="true" applyProtection="true">
      <alignment horizontal="right" vertical="bottom" textRotation="0" wrapText="true" indent="0" shrinkToFit="false"/>
      <protection locked="true" hidden="false"/>
    </xf>
    <xf numFmtId="169" fontId="16" fillId="0" borderId="17" xfId="21" applyFont="true" applyBorder="true" applyAlignment="true" applyProtection="true">
      <alignment horizontal="right" vertical="bottom" textRotation="0" wrapText="true" indent="0" shrinkToFit="false"/>
      <protection locked="true" hidden="false"/>
    </xf>
    <xf numFmtId="169" fontId="16" fillId="0" borderId="17" xfId="21" applyFont="true" applyBorder="true" applyAlignment="true" applyProtection="true">
      <alignment horizontal="right" vertical="top" textRotation="0" wrapText="false" indent="0" shrinkToFit="false"/>
      <protection locked="true" hidden="false"/>
    </xf>
    <xf numFmtId="167" fontId="16" fillId="0" borderId="17" xfId="34" applyFont="true" applyBorder="true" applyAlignment="true" applyProtection="true">
      <alignment horizontal="right" vertical="bottom" textRotation="0" wrapText="false" indent="0" shrinkToFit="false"/>
      <protection locked="true" hidden="false"/>
    </xf>
    <xf numFmtId="176" fontId="9" fillId="0" borderId="0" xfId="21" applyFont="true" applyBorder="true" applyAlignment="true" applyProtection="true">
      <alignment horizontal="center" vertical="top" textRotation="0" wrapText="true" indent="0" shrinkToFit="false"/>
      <protection locked="true" hidden="false"/>
    </xf>
    <xf numFmtId="164" fontId="9" fillId="0" borderId="0" xfId="34" applyFont="true" applyBorder="true" applyAlignment="true" applyProtection="true">
      <alignment horizontal="left" vertical="center" textRotation="0" wrapText="true" indent="0" shrinkToFit="false"/>
      <protection locked="true" hidden="false"/>
    </xf>
    <xf numFmtId="167" fontId="16" fillId="0" borderId="0" xfId="34" applyFont="true" applyBorder="true" applyAlignment="true" applyProtection="true">
      <alignment horizontal="general" vertical="bottom" textRotation="0" wrapText="false" indent="0" shrinkToFit="false"/>
      <protection locked="true" hidden="false"/>
    </xf>
    <xf numFmtId="167" fontId="16" fillId="0" borderId="0" xfId="34" applyFont="true" applyBorder="true" applyAlignment="true" applyProtection="true">
      <alignment horizontal="general" vertical="center" textRotation="0" wrapText="false" indent="0" shrinkToFit="false"/>
      <protection locked="true" hidden="false"/>
    </xf>
    <xf numFmtId="164" fontId="9" fillId="0" borderId="0" xfId="34" applyFont="true" applyBorder="true" applyAlignment="true" applyProtection="true">
      <alignment horizontal="center" vertical="top" textRotation="0" wrapText="false" indent="0" shrinkToFit="false"/>
      <protection locked="true" hidden="false"/>
    </xf>
    <xf numFmtId="164" fontId="16" fillId="0" borderId="0" xfId="34" applyFont="true" applyBorder="true" applyAlignment="true" applyProtection="true">
      <alignment horizontal="general" vertical="bottom" textRotation="0" wrapText="true" indent="0" shrinkToFit="false"/>
      <protection locked="true" hidden="false"/>
    </xf>
    <xf numFmtId="164" fontId="16" fillId="0" borderId="0" xfId="34" applyFont="true" applyBorder="true" applyAlignment="true" applyProtection="true">
      <alignment horizontal="left" vertical="bottom" textRotation="0" wrapText="false" indent="0" shrinkToFit="false"/>
      <protection locked="true" hidden="false"/>
    </xf>
    <xf numFmtId="164" fontId="7" fillId="0" borderId="0" xfId="33" applyFont="true" applyBorder="false" applyAlignment="true" applyProtection="true">
      <alignment horizontal="center" vertical="top" textRotation="0" wrapText="false" indent="0" shrinkToFit="false"/>
      <protection locked="true" hidden="false"/>
    </xf>
    <xf numFmtId="164" fontId="4" fillId="0" borderId="0" xfId="33" applyFont="true" applyBorder="true" applyAlignment="true" applyProtection="true">
      <alignment horizontal="right" vertical="bottom" textRotation="0" wrapText="true" indent="0" shrinkToFit="false"/>
      <protection locked="true" hidden="false"/>
    </xf>
    <xf numFmtId="167" fontId="4" fillId="0" borderId="0" xfId="33" applyFont="true" applyBorder="true" applyAlignment="true" applyProtection="true">
      <alignment horizontal="general" vertical="bottom" textRotation="0" wrapText="false" indent="0" shrinkToFit="false"/>
      <protection locked="true" hidden="false"/>
    </xf>
    <xf numFmtId="164" fontId="4" fillId="0" borderId="0" xfId="33" applyFont="true" applyBorder="false" applyAlignment="true" applyProtection="true">
      <alignment horizontal="right" vertical="bottom" textRotation="0" wrapText="false" indent="0" shrinkToFit="false"/>
      <protection locked="true" hidden="false"/>
    </xf>
    <xf numFmtId="164" fontId="4" fillId="0" borderId="0" xfId="33" applyFont="true" applyBorder="false" applyAlignment="false" applyProtection="true">
      <alignment horizontal="general" vertical="bottom" textRotation="0" wrapText="false" indent="0" shrinkToFit="false"/>
      <protection locked="true" hidden="false"/>
    </xf>
    <xf numFmtId="169" fontId="16" fillId="0" borderId="0" xfId="21" applyFont="true" applyBorder="false" applyAlignment="true" applyProtection="true">
      <alignment horizontal="right" vertical="top" textRotation="0" wrapText="true" indent="0" shrinkToFit="false"/>
      <protection locked="true" hidden="false"/>
    </xf>
    <xf numFmtId="164" fontId="10" fillId="0" borderId="0" xfId="21" applyFont="true" applyBorder="false" applyAlignment="true" applyProtection="true">
      <alignment horizontal="center" vertical="top" textRotation="0" wrapText="true" indent="0" shrinkToFit="false"/>
      <protection locked="true" hidden="false"/>
    </xf>
    <xf numFmtId="164" fontId="11" fillId="0" borderId="0" xfId="21" applyFont="true" applyBorder="false" applyAlignment="true" applyProtection="true">
      <alignment horizontal="general" vertical="top" textRotation="0" wrapText="true" indent="0" shrinkToFit="false"/>
      <protection locked="true" hidden="false"/>
    </xf>
    <xf numFmtId="164" fontId="11" fillId="0" borderId="0" xfId="21" applyFont="true" applyBorder="false" applyAlignment="true" applyProtection="true">
      <alignment horizontal="center" vertical="bottom" textRotation="0" wrapText="true" indent="0" shrinkToFit="false"/>
      <protection locked="true" hidden="false"/>
    </xf>
    <xf numFmtId="169" fontId="11" fillId="0" borderId="0" xfId="21" applyFont="true" applyBorder="true" applyAlignment="true" applyProtection="true">
      <alignment horizontal="center" vertical="bottom" textRotation="0" wrapText="true" indent="0" shrinkToFit="false"/>
      <protection locked="true" hidden="false"/>
    </xf>
    <xf numFmtId="172" fontId="11" fillId="0" borderId="0" xfId="21" applyFont="true" applyBorder="true" applyAlignment="true" applyProtection="true">
      <alignment horizontal="left" vertical="top" textRotation="0" wrapText="false" indent="0" shrinkToFit="false"/>
      <protection locked="true" hidden="false"/>
    </xf>
    <xf numFmtId="171" fontId="9" fillId="0" borderId="0" xfId="21" applyFont="true" applyBorder="true" applyAlignment="true" applyProtection="true">
      <alignment horizontal="left" vertical="top" textRotation="0" wrapText="false" indent="0" shrinkToFit="false"/>
      <protection locked="true" hidden="false"/>
    </xf>
    <xf numFmtId="171" fontId="16" fillId="0" borderId="0" xfId="21" applyFont="true" applyBorder="false" applyAlignment="true" applyProtection="true">
      <alignment horizontal="right" vertical="center" textRotation="0" wrapText="true" indent="0" shrinkToFit="false"/>
      <protection locked="true" hidden="false"/>
    </xf>
    <xf numFmtId="164" fontId="16" fillId="0" borderId="0" xfId="22" applyFont="true" applyBorder="false" applyAlignment="true" applyProtection="true">
      <alignment horizontal="right"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6" fillId="0" borderId="0" xfId="21" applyFont="true" applyBorder="false" applyAlignment="true" applyProtection="true">
      <alignment horizontal="right" vertical="center" textRotation="0" wrapText="false" indent="0" shrinkToFit="false"/>
      <protection locked="true" hidden="false"/>
    </xf>
    <xf numFmtId="171" fontId="16" fillId="0" borderId="0" xfId="21" applyFont="true" applyBorder="false" applyAlignment="true" applyProtection="true">
      <alignment horizontal="right" vertical="center" textRotation="0" wrapText="false" indent="0" shrinkToFit="false"/>
      <protection locked="true" hidden="false"/>
    </xf>
    <xf numFmtId="164" fontId="16" fillId="0" borderId="0" xfId="22" applyFont="true" applyBorder="false" applyAlignment="true" applyProtection="true">
      <alignment horizontal="left" vertical="center" textRotation="0" wrapText="tru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71" fontId="16" fillId="0" borderId="0" xfId="21" applyFont="true" applyBorder="true" applyAlignment="true" applyProtection="true">
      <alignment horizontal="right" vertical="center" textRotation="0" wrapText="false" indent="0" shrinkToFit="false"/>
      <protection locked="true" hidden="false"/>
    </xf>
    <xf numFmtId="167" fontId="16" fillId="0" borderId="0" xfId="35" applyFont="true" applyBorder="false" applyAlignment="true" applyProtection="true">
      <alignment horizontal="right" vertical="top" textRotation="0" wrapText="true" indent="0" shrinkToFit="false"/>
      <protection locked="true" hidden="false"/>
    </xf>
    <xf numFmtId="164" fontId="16" fillId="0" borderId="0" xfId="21" applyFont="true" applyBorder="false" applyAlignment="true" applyProtection="true">
      <alignment horizontal="left" vertical="top" textRotation="0" wrapText="true" indent="0" shrinkToFit="false"/>
      <protection locked="true" hidden="false"/>
    </xf>
    <xf numFmtId="171" fontId="16" fillId="0" borderId="0" xfId="30" applyFont="true" applyBorder="true" applyAlignment="true" applyProtection="true">
      <alignment horizontal="general" vertical="top" textRotation="0" wrapText="true" indent="0" shrinkToFit="false"/>
      <protection locked="true" hidden="false"/>
    </xf>
    <xf numFmtId="164" fontId="16" fillId="0" borderId="0" xfId="21" applyFont="true" applyBorder="false" applyAlignment="true" applyProtection="true">
      <alignment horizontal="center" vertical="bottom" textRotation="0" wrapText="true" indent="0" shrinkToFit="false"/>
      <protection locked="true" hidden="false"/>
    </xf>
    <xf numFmtId="164" fontId="16" fillId="0" borderId="0" xfId="21" applyFont="true" applyBorder="false" applyAlignment="true" applyProtection="true">
      <alignment horizontal="left" vertical="top" textRotation="0" wrapText="false" indent="0" shrinkToFit="false"/>
      <protection locked="true" hidden="false"/>
    </xf>
    <xf numFmtId="164" fontId="9" fillId="0" borderId="0" xfId="22" applyFont="true" applyBorder="false" applyAlignment="true" applyProtection="true">
      <alignment horizontal="left" vertical="top" textRotation="0" wrapText="true" indent="0" shrinkToFit="false"/>
      <protection locked="true" hidden="false"/>
    </xf>
    <xf numFmtId="171" fontId="16" fillId="0" borderId="0" xfId="22" applyFont="true" applyBorder="false" applyAlignment="true" applyProtection="true">
      <alignment horizontal="right" vertical="center" textRotation="0" wrapText="true" indent="0" shrinkToFit="false"/>
      <protection locked="true" hidden="false"/>
    </xf>
    <xf numFmtId="171" fontId="9" fillId="0" borderId="0" xfId="37" applyFont="true" applyBorder="true" applyAlignment="true" applyProtection="true">
      <alignment horizontal="right"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true" indent="0" shrinkToFit="false"/>
      <protection locked="true" hidden="false"/>
    </xf>
    <xf numFmtId="164" fontId="16" fillId="0" borderId="0" xfId="21" applyFont="true" applyBorder="false" applyAlignment="true" applyProtection="true">
      <alignment horizontal="center" vertical="center" textRotation="0" wrapText="true" indent="0" shrinkToFit="false"/>
      <protection locked="true" hidden="false"/>
    </xf>
    <xf numFmtId="171" fontId="16" fillId="0" borderId="0" xfId="21" applyFont="true" applyBorder="true" applyAlignment="true" applyProtection="true">
      <alignment horizontal="right" vertical="center" textRotation="0" wrapText="true" indent="0" shrinkToFit="false"/>
      <protection locked="true" hidden="false"/>
    </xf>
    <xf numFmtId="164" fontId="9" fillId="0" borderId="0" xfId="22" applyFont="true" applyBorder="false" applyAlignment="true" applyProtection="true">
      <alignment horizontal="center" vertical="top" textRotation="0" wrapText="true" indent="0" shrinkToFit="false"/>
      <protection locked="true" hidden="false"/>
    </xf>
    <xf numFmtId="164" fontId="9" fillId="0" borderId="0" xfId="22" applyFont="true" applyBorder="false" applyAlignment="true" applyProtection="true">
      <alignment horizontal="center" vertical="bottom" textRotation="0" wrapText="false" indent="0" shrinkToFit="false"/>
      <protection locked="true" hidden="false"/>
    </xf>
    <xf numFmtId="171" fontId="16" fillId="0" borderId="0" xfId="21" applyFont="true" applyBorder="true" applyAlignment="true" applyProtection="true">
      <alignment horizontal="right" vertical="center" textRotation="0" wrapText="true" indent="0" shrinkToFit="false"/>
      <protection locked="true" hidden="false"/>
    </xf>
    <xf numFmtId="169" fontId="29" fillId="0" borderId="0" xfId="21" applyFont="true" applyBorder="true" applyAlignment="true" applyProtection="true">
      <alignment horizontal="right" vertical="center" textRotation="0" wrapText="true" indent="0" shrinkToFit="false"/>
      <protection locked="true" hidden="false"/>
    </xf>
    <xf numFmtId="164" fontId="16" fillId="0" borderId="0" xfId="35" applyFont="true" applyBorder="false" applyAlignment="true" applyProtection="true">
      <alignment horizontal="left" vertical="top" textRotation="0" wrapText="true" indent="0" shrinkToFit="false"/>
      <protection locked="true" hidden="false"/>
    </xf>
    <xf numFmtId="171" fontId="16" fillId="0" borderId="0" xfId="22" applyFont="true" applyBorder="true" applyAlignment="true" applyProtection="true">
      <alignment horizontal="right" vertical="center" textRotation="0" wrapText="false" indent="0" shrinkToFit="false"/>
      <protection locked="true" hidden="false"/>
    </xf>
    <xf numFmtId="164" fontId="16" fillId="0" borderId="0" xfId="35" applyFont="true" applyBorder="false" applyAlignment="true" applyProtection="true">
      <alignment horizontal="left" vertical="center" textRotation="0" wrapText="true" indent="0" shrinkToFit="false"/>
      <protection locked="true" hidden="false"/>
    </xf>
    <xf numFmtId="164" fontId="9" fillId="0" borderId="0" xfId="35" applyFont="true" applyBorder="false" applyAlignment="true" applyProtection="true">
      <alignment horizontal="left" vertical="top" textRotation="0" wrapText="true" indent="0" shrinkToFit="false"/>
      <protection locked="true" hidden="false"/>
    </xf>
    <xf numFmtId="171"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71" fontId="31" fillId="0" borderId="0" xfId="37" applyFont="true" applyBorder="true" applyAlignment="true" applyProtection="true">
      <alignment horizontal="right" vertical="center" textRotation="0" wrapText="false" indent="0" shrinkToFit="false"/>
      <protection locked="true" hidden="false"/>
    </xf>
    <xf numFmtId="164" fontId="16" fillId="5" borderId="14" xfId="34" applyFont="true" applyBorder="true" applyAlignment="true" applyProtection="false">
      <alignment horizontal="left" vertical="top" textRotation="0" wrapText="false" indent="0" shrinkToFit="false"/>
      <protection locked="true" hidden="false"/>
    </xf>
    <xf numFmtId="164" fontId="16" fillId="0" borderId="0" xfId="34" applyFont="true" applyBorder="false" applyAlignment="true" applyProtection="false">
      <alignment horizontal="right"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71" fontId="16" fillId="0" borderId="0" xfId="21" applyFont="true" applyBorder="false" applyAlignment="true" applyProtection="false">
      <alignment horizontal="right" vertical="center" textRotation="0" wrapText="true" indent="0" shrinkToFit="false"/>
      <protection locked="true" hidden="false"/>
    </xf>
    <xf numFmtId="171" fontId="16" fillId="0" borderId="0" xfId="22" applyFont="true" applyBorder="true" applyAlignment="true" applyProtection="false">
      <alignment horizontal="right" vertical="center" textRotation="0" wrapText="false" indent="0" shrinkToFit="false"/>
      <protection locked="true" hidden="false"/>
    </xf>
    <xf numFmtId="164" fontId="0" fillId="0" borderId="0" xfId="22" applyFont="true" applyBorder="false" applyAlignment="true" applyProtection="false">
      <alignment horizontal="right" vertical="top" textRotation="0" wrapText="false" indent="0" shrinkToFit="false"/>
      <protection locked="true" hidden="false"/>
    </xf>
    <xf numFmtId="164" fontId="0" fillId="0" borderId="0" xfId="22" applyFont="true" applyBorder="false" applyAlignment="true" applyProtection="false">
      <alignment horizontal="left" vertical="top" textRotation="0" wrapText="false" indent="0" shrinkToFit="false"/>
      <protection locked="true" hidden="false"/>
    </xf>
    <xf numFmtId="164" fontId="9" fillId="0" borderId="0" xfId="22" applyFont="true" applyBorder="false" applyAlignment="true" applyProtection="false">
      <alignment horizontal="left" vertical="top" textRotation="0" wrapText="true" indent="0" shrinkToFit="false"/>
      <protection locked="true" hidden="false"/>
    </xf>
    <xf numFmtId="171"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7" fontId="16" fillId="0" borderId="0" xfId="22" applyFont="true" applyBorder="true" applyAlignment="true" applyProtection="false">
      <alignment horizontal="right" vertical="bottom" textRotation="0" wrapText="true" indent="0" shrinkToFit="false"/>
      <protection locked="true" hidden="false"/>
    </xf>
    <xf numFmtId="164" fontId="9" fillId="0" borderId="0" xfId="35" applyFont="true" applyBorder="false" applyAlignment="true" applyProtection="false">
      <alignment horizontal="center" vertical="top" textRotation="0" wrapText="true" indent="0" shrinkToFit="false"/>
      <protection locked="true" hidden="false"/>
    </xf>
    <xf numFmtId="164" fontId="11" fillId="0" borderId="0" xfId="35" applyFont="true" applyBorder="false" applyAlignment="true" applyProtection="false">
      <alignment horizontal="right" vertical="top" textRotation="0" wrapText="false" indent="0" shrinkToFit="false"/>
      <protection locked="true" hidden="false"/>
    </xf>
    <xf numFmtId="164" fontId="11" fillId="0" borderId="0" xfId="35" applyFont="true" applyBorder="false" applyAlignment="true" applyProtection="false">
      <alignment horizontal="left" vertical="top" textRotation="0" wrapText="fals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9" fillId="0" borderId="17" xfId="34" applyFont="true" applyBorder="true" applyAlignment="true" applyProtection="false">
      <alignment horizontal="center" vertical="top" textRotation="0" wrapText="false" indent="0" shrinkToFit="false"/>
      <protection locked="true" hidden="false"/>
    </xf>
    <xf numFmtId="164" fontId="16" fillId="0" borderId="17" xfId="34" applyFont="true" applyBorder="true" applyAlignment="true" applyProtection="false">
      <alignment horizontal="justify" vertical="top" textRotation="0" wrapText="true" indent="0" shrinkToFit="false"/>
      <protection locked="true" hidden="false"/>
    </xf>
    <xf numFmtId="164" fontId="16" fillId="0" borderId="17" xfId="34" applyFont="true" applyBorder="true" applyAlignment="true" applyProtection="false">
      <alignment horizontal="left" vertical="bottom" textRotation="0" wrapText="false" indent="0" shrinkToFit="false"/>
      <protection locked="true" hidden="false"/>
    </xf>
    <xf numFmtId="167" fontId="16" fillId="0" borderId="17" xfId="34" applyFont="true" applyBorder="true" applyAlignment="true" applyProtection="false">
      <alignment horizontal="right" vertical="bottom" textRotation="0" wrapText="false" indent="0" shrinkToFit="false"/>
      <protection locked="true" hidden="false"/>
    </xf>
    <xf numFmtId="167" fontId="16" fillId="0" borderId="17" xfId="34" applyFont="true" applyBorder="true" applyAlignment="true" applyProtection="false">
      <alignment horizontal="general" vertical="bottom" textRotation="0" wrapText="false" indent="0" shrinkToFit="false"/>
      <protection locked="true" hidden="false"/>
    </xf>
    <xf numFmtId="164" fontId="9" fillId="0" borderId="0" xfId="34" applyFont="true" applyBorder="true" applyAlignment="true" applyProtection="false">
      <alignment horizontal="center" vertical="top" textRotation="0" wrapText="false" indent="0" shrinkToFit="false"/>
      <protection locked="true" hidden="false"/>
    </xf>
    <xf numFmtId="164" fontId="9" fillId="0" borderId="0" xfId="34" applyFont="true" applyBorder="true" applyAlignment="true" applyProtection="false">
      <alignment horizontal="left" vertical="center" textRotation="0" wrapText="true" indent="0" shrinkToFit="false"/>
      <protection locked="true" hidden="false"/>
    </xf>
    <xf numFmtId="167" fontId="16" fillId="0" borderId="0" xfId="34" applyFont="true" applyBorder="true" applyAlignment="true" applyProtection="false">
      <alignment horizontal="right" vertical="bottom" textRotation="0" wrapText="false" indent="0" shrinkToFit="false"/>
      <protection locked="true" hidden="false"/>
    </xf>
    <xf numFmtId="167" fontId="16" fillId="0" borderId="0" xfId="34" applyFont="true" applyBorder="true" applyAlignment="true" applyProtection="false">
      <alignment horizontal="general" vertical="bottom" textRotation="0" wrapText="false" indent="0" shrinkToFit="false"/>
      <protection locked="true" hidden="false"/>
    </xf>
    <xf numFmtId="167" fontId="16" fillId="0" borderId="0" xfId="34" applyFont="true" applyBorder="tru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avadno 2" xfId="21"/>
    <cellStyle name="Navadno 2 2" xfId="22"/>
    <cellStyle name="Navadno 2 2 2" xfId="23"/>
    <cellStyle name="Navadno 2 3" xfId="24"/>
    <cellStyle name="Navadno 2 4" xfId="25"/>
    <cellStyle name="Navadno 3" xfId="26"/>
    <cellStyle name="Navadno 3 2" xfId="27"/>
    <cellStyle name="Navadno 4" xfId="28"/>
    <cellStyle name="Navadno 5" xfId="29"/>
    <cellStyle name="Navadno_.s1720" xfId="30"/>
    <cellStyle name="Navadno_KALAMAR-PSO GREGORČIČEVA MS-16.11.04" xfId="31"/>
    <cellStyle name="Navadno_KALAMAR-PSO GREGORČIČEVA MS-16.11.04 2" xfId="32"/>
    <cellStyle name="Navadno_KALAMAR-PSO GREGORČIČEVA MS-16.11.04 2 2" xfId="33"/>
    <cellStyle name="Navadno_KALAMAR-PSO GREGORČIČEVA MS-16.11.04 3" xfId="34"/>
    <cellStyle name="Normal 2" xfId="35"/>
    <cellStyle name="Normal_Popis" xfId="36"/>
    <cellStyle name="Valuta 2" xfId="37"/>
    <cellStyle name="Valuta 3" xfId="38"/>
    <cellStyle name="Vejica 2" xfId="39"/>
    <cellStyle name="Vejica 2 2" xfId="40"/>
    <cellStyle name="Vejica 4"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24</xdr:row>
      <xdr:rowOff>142920</xdr:rowOff>
    </xdr:from>
    <xdr:to>
      <xdr:col>2</xdr:col>
      <xdr:colOff>185040</xdr:colOff>
      <xdr:row>26</xdr:row>
      <xdr:rowOff>28440</xdr:rowOff>
    </xdr:to>
    <xdr:sp>
      <xdr:nvSpPr>
        <xdr:cNvPr id="0" name="PoljeZBesedilom 1"/>
        <xdr:cNvSpPr/>
      </xdr:nvSpPr>
      <xdr:spPr>
        <a:xfrm>
          <a:off x="1488960" y="5256000"/>
          <a:ext cx="204840" cy="266400"/>
        </a:xfrm>
        <a:prstGeom prst="rect">
          <a:avLst/>
        </a:prstGeom>
        <a:noFill/>
        <a:ln w="0">
          <a:noFill/>
        </a:ln>
      </xdr:spPr>
      <xdr:style>
        <a:lnRef idx="0"/>
        <a:fillRef idx="0"/>
        <a:effectRef idx="0"/>
        <a:fontRef idx="minor"/>
      </xdr:style>
    </xdr:sp>
    <xdr:clientData/>
  </xdr:twoCellAnchor>
  <xdr:twoCellAnchor editAs="oneCell">
    <xdr:from>
      <xdr:col>1</xdr:col>
      <xdr:colOff>734400</xdr:colOff>
      <xdr:row>25</xdr:row>
      <xdr:rowOff>142920</xdr:rowOff>
    </xdr:from>
    <xdr:to>
      <xdr:col>2</xdr:col>
      <xdr:colOff>185040</xdr:colOff>
      <xdr:row>27</xdr:row>
      <xdr:rowOff>28440</xdr:rowOff>
    </xdr:to>
    <xdr:sp>
      <xdr:nvSpPr>
        <xdr:cNvPr id="1" name="PoljeZBesedilom 2"/>
        <xdr:cNvSpPr/>
      </xdr:nvSpPr>
      <xdr:spPr>
        <a:xfrm>
          <a:off x="1488960" y="5446440"/>
          <a:ext cx="204840" cy="266400"/>
        </a:xfrm>
        <a:prstGeom prst="rect">
          <a:avLst/>
        </a:prstGeom>
        <a:noFill/>
        <a:ln w="0">
          <a:noFill/>
        </a:ln>
      </xdr:spPr>
      <xdr:style>
        <a:lnRef idx="0"/>
        <a:fillRef idx="0"/>
        <a:effectRef idx="0"/>
        <a:fontRef idx="minor"/>
      </xdr:style>
    </xdr:sp>
    <xdr:clientData/>
  </xdr:twoCellAnchor>
  <xdr:twoCellAnchor editAs="oneCell">
    <xdr:from>
      <xdr:col>1</xdr:col>
      <xdr:colOff>734400</xdr:colOff>
      <xdr:row>26</xdr:row>
      <xdr:rowOff>142920</xdr:rowOff>
    </xdr:from>
    <xdr:to>
      <xdr:col>2</xdr:col>
      <xdr:colOff>185040</xdr:colOff>
      <xdr:row>28</xdr:row>
      <xdr:rowOff>28080</xdr:rowOff>
    </xdr:to>
    <xdr:sp>
      <xdr:nvSpPr>
        <xdr:cNvPr id="2" name="PoljeZBesedilom 3"/>
        <xdr:cNvSpPr/>
      </xdr:nvSpPr>
      <xdr:spPr>
        <a:xfrm>
          <a:off x="1488960" y="5636880"/>
          <a:ext cx="204840" cy="266400"/>
        </a:xfrm>
        <a:prstGeom prst="rect">
          <a:avLst/>
        </a:prstGeom>
        <a:noFill/>
        <a:ln w="0">
          <a:noFill/>
        </a:ln>
      </xdr:spPr>
      <xdr:style>
        <a:lnRef idx="0"/>
        <a:fillRef idx="0"/>
        <a:effectRef idx="0"/>
        <a:fontRef idx="minor"/>
      </xdr:style>
    </xdr:sp>
    <xdr:clientData/>
  </xdr:twoCellAnchor>
  <xdr:twoCellAnchor editAs="oneCell">
    <xdr:from>
      <xdr:col>1</xdr:col>
      <xdr:colOff>734400</xdr:colOff>
      <xdr:row>27</xdr:row>
      <xdr:rowOff>142920</xdr:rowOff>
    </xdr:from>
    <xdr:to>
      <xdr:col>2</xdr:col>
      <xdr:colOff>185040</xdr:colOff>
      <xdr:row>29</xdr:row>
      <xdr:rowOff>28080</xdr:rowOff>
    </xdr:to>
    <xdr:sp>
      <xdr:nvSpPr>
        <xdr:cNvPr id="3" name="PoljeZBesedilom 4"/>
        <xdr:cNvSpPr/>
      </xdr:nvSpPr>
      <xdr:spPr>
        <a:xfrm>
          <a:off x="1488960" y="5827320"/>
          <a:ext cx="204840" cy="266400"/>
        </a:xfrm>
        <a:prstGeom prst="rect">
          <a:avLst/>
        </a:prstGeom>
        <a:noFill/>
        <a:ln w="0">
          <a:noFill/>
        </a:ln>
      </xdr:spPr>
      <xdr:style>
        <a:lnRef idx="0"/>
        <a:fillRef idx="0"/>
        <a:effectRef idx="0"/>
        <a:fontRef idx="minor"/>
      </xdr:style>
    </xdr:sp>
    <xdr:clientData/>
  </xdr:twoCellAnchor>
  <xdr:twoCellAnchor editAs="oneCell">
    <xdr:from>
      <xdr:col>1</xdr:col>
      <xdr:colOff>734400</xdr:colOff>
      <xdr:row>28</xdr:row>
      <xdr:rowOff>0</xdr:rowOff>
    </xdr:from>
    <xdr:to>
      <xdr:col>2</xdr:col>
      <xdr:colOff>195480</xdr:colOff>
      <xdr:row>30</xdr:row>
      <xdr:rowOff>66960</xdr:rowOff>
    </xdr:to>
    <xdr:sp>
      <xdr:nvSpPr>
        <xdr:cNvPr id="4" name="PoljeZBesedilom 4"/>
        <xdr:cNvSpPr/>
      </xdr:nvSpPr>
      <xdr:spPr>
        <a:xfrm>
          <a:off x="1488960" y="5875200"/>
          <a:ext cx="215280" cy="447840"/>
        </a:xfrm>
        <a:prstGeom prst="rect">
          <a:avLst/>
        </a:prstGeom>
        <a:noFill/>
        <a:ln w="0">
          <a:noFill/>
        </a:ln>
      </xdr:spPr>
      <xdr:style>
        <a:lnRef idx="0"/>
        <a:fillRef idx="0"/>
        <a:effectRef idx="0"/>
        <a:fontRef idx="minor"/>
      </xdr:style>
    </xdr:sp>
    <xdr:clientData/>
  </xdr:twoCellAnchor>
  <xdr:twoCellAnchor editAs="oneCell">
    <xdr:from>
      <xdr:col>0</xdr:col>
      <xdr:colOff>482400</xdr:colOff>
      <xdr:row>25</xdr:row>
      <xdr:rowOff>9720</xdr:rowOff>
    </xdr:from>
    <xdr:to>
      <xdr:col>0</xdr:col>
      <xdr:colOff>523800</xdr:colOff>
      <xdr:row>26</xdr:row>
      <xdr:rowOff>75960</xdr:rowOff>
    </xdr:to>
    <xdr:sp>
      <xdr:nvSpPr>
        <xdr:cNvPr id="5" name="PoljeZBesedilom 1"/>
        <xdr:cNvSpPr/>
      </xdr:nvSpPr>
      <xdr:spPr>
        <a:xfrm>
          <a:off x="482400" y="5313240"/>
          <a:ext cx="41400" cy="256680"/>
        </a:xfrm>
        <a:prstGeom prst="rect">
          <a:avLst/>
        </a:prstGeom>
        <a:noFill/>
        <a:ln w="0">
          <a:noFill/>
        </a:ln>
      </xdr:spPr>
      <xdr:style>
        <a:lnRef idx="0"/>
        <a:fillRef idx="0"/>
        <a:effectRef idx="0"/>
        <a:fontRef idx="minor"/>
      </xdr:style>
    </xdr:sp>
    <xdr:clientData/>
  </xdr:twoCellAnchor>
  <xdr:twoCellAnchor editAs="oneCell">
    <xdr:from>
      <xdr:col>0</xdr:col>
      <xdr:colOff>482400</xdr:colOff>
      <xdr:row>26</xdr:row>
      <xdr:rowOff>9720</xdr:rowOff>
    </xdr:from>
    <xdr:to>
      <xdr:col>0</xdr:col>
      <xdr:colOff>523800</xdr:colOff>
      <xdr:row>27</xdr:row>
      <xdr:rowOff>75960</xdr:rowOff>
    </xdr:to>
    <xdr:sp>
      <xdr:nvSpPr>
        <xdr:cNvPr id="6" name="PoljeZBesedilom 2"/>
        <xdr:cNvSpPr/>
      </xdr:nvSpPr>
      <xdr:spPr>
        <a:xfrm>
          <a:off x="482400" y="5503680"/>
          <a:ext cx="41400" cy="256680"/>
        </a:xfrm>
        <a:prstGeom prst="rect">
          <a:avLst/>
        </a:prstGeom>
        <a:noFill/>
        <a:ln w="0">
          <a:noFill/>
        </a:ln>
      </xdr:spPr>
      <xdr:style>
        <a:lnRef idx="0"/>
        <a:fillRef idx="0"/>
        <a:effectRef idx="0"/>
        <a:fontRef idx="minor"/>
      </xdr:style>
    </xdr:sp>
    <xdr:clientData/>
  </xdr:twoCellAnchor>
  <xdr:twoCellAnchor editAs="oneCell">
    <xdr:from>
      <xdr:col>0</xdr:col>
      <xdr:colOff>482400</xdr:colOff>
      <xdr:row>27</xdr:row>
      <xdr:rowOff>0</xdr:rowOff>
    </xdr:from>
    <xdr:to>
      <xdr:col>0</xdr:col>
      <xdr:colOff>523800</xdr:colOff>
      <xdr:row>28</xdr:row>
      <xdr:rowOff>75600</xdr:rowOff>
    </xdr:to>
    <xdr:sp>
      <xdr:nvSpPr>
        <xdr:cNvPr id="7" name="PoljeZBesedilom 3"/>
        <xdr:cNvSpPr/>
      </xdr:nvSpPr>
      <xdr:spPr>
        <a:xfrm>
          <a:off x="482400" y="5684400"/>
          <a:ext cx="414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61000</xdr:colOff>
      <xdr:row>51</xdr:row>
      <xdr:rowOff>0</xdr:rowOff>
    </xdr:from>
    <xdr:to>
      <xdr:col>6</xdr:col>
      <xdr:colOff>454320</xdr:colOff>
      <xdr:row>52</xdr:row>
      <xdr:rowOff>105120</xdr:rowOff>
    </xdr:to>
    <xdr:sp>
      <xdr:nvSpPr>
        <xdr:cNvPr id="8" name="PoljeZBesedilom 1"/>
        <xdr:cNvSpPr/>
      </xdr:nvSpPr>
      <xdr:spPr>
        <a:xfrm>
          <a:off x="4425840" y="9540360"/>
          <a:ext cx="1933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2160</xdr:colOff>
      <xdr:row>26</xdr:row>
      <xdr:rowOff>76320</xdr:rowOff>
    </xdr:from>
    <xdr:to>
      <xdr:col>5</xdr:col>
      <xdr:colOff>554040</xdr:colOff>
      <xdr:row>28</xdr:row>
      <xdr:rowOff>9360</xdr:rowOff>
    </xdr:to>
    <xdr:sp>
      <xdr:nvSpPr>
        <xdr:cNvPr id="9" name="PoljeZBesedilom 1"/>
        <xdr:cNvSpPr/>
      </xdr:nvSpPr>
      <xdr:spPr>
        <a:xfrm>
          <a:off x="3581640" y="6124680"/>
          <a:ext cx="191880" cy="266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45"/>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71"/>
    <col collapsed="false" customWidth="true" hidden="false" outlineLevel="0" max="3" min="3" style="3" width="50.7"/>
    <col collapsed="false" customWidth="false" hidden="false" outlineLevel="0" max="5" min="4" style="4" width="9.14"/>
    <col collapsed="false" customWidth="false" hidden="false" outlineLevel="0" max="6" min="6" style="5" width="9.14"/>
    <col collapsed="false" customWidth="true" hidden="false" outlineLevel="0" max="7" min="7" style="5" width="17.99"/>
    <col collapsed="false" customWidth="true" hidden="false" outlineLevel="0" max="8" min="8" style="6" width="17.99"/>
    <col collapsed="false" customWidth="true" hidden="false" outlineLevel="0" max="9" min="9" style="6" width="1.13"/>
    <col collapsed="false" customWidth="false" hidden="false" outlineLevel="0" max="12" min="10" style="6" width="9.14"/>
    <col collapsed="false" customWidth="false" hidden="false" outlineLevel="0" max="257" min="13" style="7" width="9.14"/>
  </cols>
  <sheetData>
    <row r="1" s="14" customFormat="true" ht="12.75" hidden="false" customHeight="false" outlineLevel="0" collapsed="false">
      <c r="A1" s="8"/>
      <c r="B1" s="9"/>
      <c r="C1" s="10"/>
      <c r="D1" s="11"/>
      <c r="E1" s="12"/>
      <c r="F1" s="13"/>
      <c r="G1" s="13"/>
      <c r="H1" s="13"/>
      <c r="I1" s="13"/>
    </row>
    <row r="2" s="14" customFormat="true" ht="14.25" hidden="false" customHeight="false" outlineLevel="0" collapsed="false">
      <c r="A2" s="15" t="s">
        <v>0</v>
      </c>
      <c r="B2" s="9"/>
      <c r="C2" s="16" t="s">
        <v>1</v>
      </c>
      <c r="D2" s="17"/>
      <c r="E2" s="17"/>
      <c r="F2" s="13"/>
      <c r="G2" s="13"/>
      <c r="H2" s="13"/>
      <c r="I2" s="13"/>
    </row>
    <row r="3" s="14" customFormat="true" ht="12.75" hidden="false" customHeight="false" outlineLevel="0" collapsed="false">
      <c r="A3" s="18"/>
      <c r="B3" s="9"/>
      <c r="C3" s="19"/>
      <c r="D3" s="20"/>
      <c r="E3" s="21"/>
      <c r="F3" s="13"/>
      <c r="G3" s="13"/>
      <c r="H3" s="13"/>
      <c r="I3" s="13"/>
    </row>
    <row r="4" s="24" customFormat="true" ht="15" hidden="false" customHeight="true" outlineLevel="0" collapsed="false">
      <c r="A4" s="15" t="s">
        <v>2</v>
      </c>
      <c r="B4" s="9"/>
      <c r="C4" s="22" t="s">
        <v>3</v>
      </c>
      <c r="D4" s="20"/>
      <c r="E4" s="21"/>
      <c r="F4" s="23"/>
      <c r="G4" s="23"/>
      <c r="H4" s="23"/>
      <c r="I4" s="23"/>
    </row>
    <row r="5" s="24" customFormat="true" ht="15" hidden="false" customHeight="true" outlineLevel="0" collapsed="false">
      <c r="A5" s="18"/>
      <c r="B5" s="9"/>
      <c r="C5" s="25" t="s">
        <v>4</v>
      </c>
      <c r="D5" s="20"/>
      <c r="E5" s="21"/>
      <c r="F5" s="23"/>
      <c r="G5" s="23"/>
      <c r="H5" s="23"/>
      <c r="I5" s="23"/>
    </row>
    <row r="6" s="24" customFormat="true" ht="15" hidden="false" customHeight="true" outlineLevel="0" collapsed="false">
      <c r="A6" s="18"/>
      <c r="B6" s="9"/>
      <c r="C6" s="26" t="s">
        <v>5</v>
      </c>
      <c r="D6" s="20"/>
      <c r="E6" s="21"/>
      <c r="F6" s="23"/>
      <c r="G6" s="23"/>
      <c r="H6" s="23"/>
      <c r="I6" s="23"/>
    </row>
    <row r="7" s="24" customFormat="true" ht="15" hidden="false" customHeight="true" outlineLevel="0" collapsed="false">
      <c r="A7" s="18"/>
      <c r="B7" s="9"/>
      <c r="C7" s="27"/>
      <c r="D7" s="20"/>
      <c r="E7" s="21"/>
      <c r="F7" s="23"/>
      <c r="G7" s="23"/>
      <c r="H7" s="23"/>
      <c r="I7" s="23"/>
    </row>
    <row r="8" s="24" customFormat="true" ht="15" hidden="false" customHeight="true" outlineLevel="0" collapsed="false">
      <c r="A8" s="15" t="s">
        <v>6</v>
      </c>
      <c r="B8" s="28"/>
      <c r="C8" s="29" t="s">
        <v>7</v>
      </c>
      <c r="D8" s="20"/>
      <c r="E8" s="21"/>
      <c r="F8" s="23"/>
      <c r="G8" s="23"/>
      <c r="H8" s="23"/>
      <c r="I8" s="23"/>
    </row>
    <row r="9" s="24" customFormat="true" ht="15" hidden="false" customHeight="true" outlineLevel="0" collapsed="false">
      <c r="A9" s="18"/>
      <c r="B9" s="9"/>
      <c r="C9" s="27"/>
      <c r="D9" s="20"/>
      <c r="E9" s="21"/>
      <c r="F9" s="23"/>
      <c r="G9" s="23"/>
      <c r="H9" s="23"/>
      <c r="I9" s="23"/>
    </row>
    <row r="10" s="24" customFormat="true" ht="21.75" hidden="false" customHeight="true" outlineLevel="0" collapsed="false">
      <c r="A10" s="15" t="s">
        <v>8</v>
      </c>
      <c r="B10" s="28"/>
      <c r="C10" s="30" t="s">
        <v>9</v>
      </c>
      <c r="D10" s="20"/>
      <c r="E10" s="21"/>
      <c r="F10" s="23"/>
      <c r="G10" s="23"/>
      <c r="H10" s="23"/>
      <c r="I10" s="23"/>
    </row>
    <row r="11" s="24" customFormat="true" ht="21.75" hidden="false" customHeight="true" outlineLevel="0" collapsed="false">
      <c r="A11" s="15"/>
      <c r="B11" s="28"/>
      <c r="C11" s="30"/>
      <c r="D11" s="20"/>
      <c r="E11" s="21"/>
      <c r="F11" s="23"/>
      <c r="G11" s="23"/>
      <c r="H11" s="23"/>
      <c r="I11" s="23"/>
    </row>
    <row r="12" s="24" customFormat="true" ht="21.75" hidden="false" customHeight="true" outlineLevel="0" collapsed="false">
      <c r="A12" s="31"/>
      <c r="B12" s="32"/>
      <c r="C12" s="33"/>
      <c r="D12" s="34"/>
      <c r="E12" s="35"/>
      <c r="F12" s="23"/>
      <c r="G12" s="23"/>
      <c r="H12" s="23"/>
      <c r="I12" s="23"/>
    </row>
    <row r="13" s="24" customFormat="true" ht="15" hidden="false" customHeight="true" outlineLevel="0" collapsed="false">
      <c r="A13" s="15"/>
      <c r="B13" s="28"/>
      <c r="C13" s="36"/>
      <c r="D13" s="20"/>
      <c r="E13" s="21"/>
      <c r="F13" s="23"/>
      <c r="G13" s="23"/>
      <c r="H13" s="23"/>
      <c r="I13" s="23"/>
    </row>
    <row r="14" s="14" customFormat="true" ht="15" hidden="false" customHeight="true" outlineLevel="0" collapsed="false">
      <c r="A14" s="8"/>
      <c r="B14" s="9"/>
      <c r="C14" s="10"/>
      <c r="D14" s="11"/>
      <c r="E14" s="12"/>
      <c r="F14" s="13"/>
      <c r="G14" s="13"/>
      <c r="H14" s="13"/>
      <c r="I14" s="13"/>
    </row>
    <row r="15" s="14" customFormat="true" ht="39.6" hidden="false" customHeight="true" outlineLevel="0" collapsed="false">
      <c r="A15" s="37"/>
      <c r="B15" s="38" t="s">
        <v>10</v>
      </c>
      <c r="C15" s="38"/>
      <c r="D15" s="38"/>
      <c r="E15" s="17"/>
      <c r="F15" s="13"/>
      <c r="G15" s="13"/>
      <c r="H15" s="13"/>
      <c r="I15" s="13"/>
    </row>
    <row r="16" s="24" customFormat="true" ht="15" hidden="false" customHeight="true" outlineLevel="0" collapsed="false">
      <c r="A16" s="39"/>
      <c r="B16" s="9"/>
      <c r="C16" s="39"/>
      <c r="D16" s="39"/>
      <c r="E16" s="39"/>
      <c r="F16" s="23"/>
      <c r="G16" s="23"/>
      <c r="H16" s="23"/>
      <c r="I16" s="23"/>
    </row>
    <row r="17" s="24" customFormat="true" ht="15" hidden="false" customHeight="true" outlineLevel="0" collapsed="false">
      <c r="A17" s="17"/>
      <c r="B17" s="9"/>
      <c r="C17" s="17"/>
      <c r="D17" s="17"/>
      <c r="E17" s="17"/>
      <c r="F17" s="23"/>
      <c r="G17" s="23"/>
      <c r="H17" s="23"/>
      <c r="I17" s="23"/>
    </row>
    <row r="18" s="24" customFormat="true" ht="15" hidden="false" customHeight="true" outlineLevel="0" collapsed="false">
      <c r="A18" s="17"/>
      <c r="B18" s="9"/>
      <c r="C18" s="17"/>
      <c r="D18" s="17"/>
      <c r="E18" s="17"/>
      <c r="F18" s="23"/>
      <c r="G18" s="23"/>
      <c r="H18" s="23"/>
      <c r="I18" s="23"/>
    </row>
    <row r="19" s="24" customFormat="true" ht="18" hidden="false" customHeight="true" outlineLevel="0" collapsed="false">
      <c r="A19" s="40"/>
      <c r="B19" s="9"/>
      <c r="C19" s="41"/>
      <c r="D19" s="40"/>
      <c r="E19" s="40"/>
      <c r="F19" s="23"/>
      <c r="G19" s="23"/>
      <c r="H19" s="23"/>
      <c r="I19" s="23"/>
    </row>
    <row r="20" s="14" customFormat="true" ht="15" hidden="false" customHeight="true" outlineLevel="0" collapsed="false">
      <c r="A20" s="42" t="s">
        <v>11</v>
      </c>
      <c r="B20" s="42"/>
      <c r="C20" s="42"/>
      <c r="D20" s="43" t="n">
        <f aca="false">SUM(Rekapitulacija!G12)</f>
        <v>0</v>
      </c>
      <c r="E20" s="44"/>
      <c r="F20" s="13"/>
      <c r="G20" s="13"/>
      <c r="H20" s="13"/>
      <c r="I20" s="13"/>
    </row>
    <row r="21" s="14" customFormat="true" ht="15" hidden="false" customHeight="true" outlineLevel="0" collapsed="false">
      <c r="A21" s="45" t="s">
        <v>12</v>
      </c>
      <c r="B21" s="9"/>
      <c r="C21" s="9"/>
      <c r="D21" s="43" t="n">
        <f aca="false">SUM(Rekapitulacija!G16)</f>
        <v>0</v>
      </c>
      <c r="E21" s="40"/>
      <c r="F21" s="13"/>
      <c r="G21" s="13"/>
      <c r="H21" s="13"/>
      <c r="I21" s="13"/>
    </row>
    <row r="22" s="24" customFormat="true" ht="15" hidden="false" customHeight="true" outlineLevel="0" collapsed="false">
      <c r="A22" s="46" t="s">
        <v>13</v>
      </c>
      <c r="B22" s="9"/>
      <c r="C22" s="9"/>
      <c r="D22" s="43" t="n">
        <f aca="false">SUM(Rekapitulacija!G20)</f>
        <v>0</v>
      </c>
      <c r="E22" s="40"/>
      <c r="F22" s="23"/>
      <c r="G22" s="23"/>
      <c r="H22" s="23"/>
      <c r="I22" s="23"/>
    </row>
    <row r="23" s="24" customFormat="true" ht="15" hidden="false" customHeight="true" outlineLevel="0" collapsed="false">
      <c r="A23" s="45" t="s">
        <v>14</v>
      </c>
      <c r="B23" s="9"/>
      <c r="C23" s="9"/>
      <c r="D23" s="43" t="n">
        <f aca="false">SUM(Rekapitulacija!G22)</f>
        <v>0</v>
      </c>
      <c r="E23" s="40"/>
      <c r="F23" s="23"/>
      <c r="G23" s="23"/>
      <c r="H23" s="23"/>
      <c r="I23" s="23"/>
    </row>
    <row r="24" s="24" customFormat="true" ht="15" hidden="false" customHeight="true" outlineLevel="0" collapsed="false">
      <c r="A24" s="45" t="s">
        <v>15</v>
      </c>
      <c r="B24" s="9"/>
      <c r="C24" s="9"/>
      <c r="D24" s="43" t="n">
        <f aca="false">SUM(Rekapitulacija!G26)</f>
        <v>0</v>
      </c>
      <c r="E24" s="40"/>
      <c r="F24" s="23"/>
      <c r="G24" s="23"/>
      <c r="H24" s="23"/>
      <c r="I24" s="23"/>
    </row>
    <row r="25" s="24" customFormat="true" ht="15" hidden="false" customHeight="true" outlineLevel="0" collapsed="false">
      <c r="A25" s="45" t="s">
        <v>16</v>
      </c>
      <c r="B25" s="9"/>
      <c r="C25" s="9"/>
      <c r="D25" s="43" t="n">
        <f aca="false">SUM(Rekapitulacija!G28)</f>
        <v>0</v>
      </c>
      <c r="E25" s="40"/>
      <c r="F25" s="23"/>
      <c r="G25" s="23"/>
      <c r="H25" s="23"/>
      <c r="I25" s="23"/>
    </row>
    <row r="26" s="14" customFormat="true" ht="15" hidden="false" customHeight="true" outlineLevel="0" collapsed="false">
      <c r="A26" s="45" t="s">
        <v>17</v>
      </c>
      <c r="B26" s="9"/>
      <c r="C26" s="9"/>
      <c r="D26" s="43" t="n">
        <f aca="false">SUM(Rekapitulacija!G32)</f>
        <v>0</v>
      </c>
      <c r="E26" s="40"/>
      <c r="F26" s="13"/>
      <c r="G26" s="13"/>
      <c r="H26" s="13"/>
      <c r="I26" s="13"/>
    </row>
    <row r="27" s="48" customFormat="true" ht="15" hidden="false" customHeight="true" outlineLevel="0" collapsed="false">
      <c r="A27" s="45" t="s">
        <v>18</v>
      </c>
      <c r="B27" s="9"/>
      <c r="C27" s="9"/>
      <c r="D27" s="43" t="n">
        <f aca="false">SUM(Rekapitulacija!G36)</f>
        <v>0</v>
      </c>
      <c r="E27" s="40"/>
      <c r="F27" s="47"/>
      <c r="G27" s="47"/>
      <c r="H27" s="47"/>
      <c r="I27" s="47"/>
    </row>
    <row r="28" s="48" customFormat="true" ht="15" hidden="false" customHeight="true" outlineLevel="0" collapsed="false">
      <c r="A28" s="45" t="s">
        <v>19</v>
      </c>
      <c r="B28" s="9"/>
      <c r="C28" s="9"/>
      <c r="D28" s="43" t="n">
        <f aca="false">SUM(Rekapitulacija!G38)</f>
        <v>0</v>
      </c>
      <c r="E28" s="40"/>
      <c r="F28" s="47"/>
      <c r="G28" s="47"/>
      <c r="H28" s="47"/>
      <c r="I28" s="47"/>
    </row>
    <row r="29" s="24" customFormat="true" ht="15" hidden="false" customHeight="true" outlineLevel="0" collapsed="false">
      <c r="A29" s="45" t="s">
        <v>20</v>
      </c>
      <c r="B29" s="9"/>
      <c r="C29" s="9"/>
      <c r="D29" s="43" t="n">
        <f aca="false">SUM(Rekapitulacija!G43)</f>
        <v>0</v>
      </c>
      <c r="E29" s="40"/>
      <c r="F29" s="23"/>
      <c r="G29" s="23"/>
      <c r="H29" s="23"/>
      <c r="I29" s="23"/>
    </row>
    <row r="30" s="24" customFormat="true" ht="15" hidden="false" customHeight="true" outlineLevel="0" collapsed="false">
      <c r="A30" s="31"/>
      <c r="B30" s="32"/>
      <c r="C30" s="32"/>
      <c r="D30" s="32"/>
      <c r="E30" s="49"/>
      <c r="F30" s="23"/>
      <c r="G30" s="23"/>
      <c r="H30" s="23"/>
      <c r="I30" s="23"/>
    </row>
    <row r="31" s="24" customFormat="true" ht="15" hidden="false" customHeight="true" outlineLevel="0" collapsed="false">
      <c r="A31" s="15"/>
      <c r="B31" s="28"/>
      <c r="C31" s="28"/>
      <c r="D31" s="28"/>
      <c r="E31" s="50"/>
      <c r="F31" s="23"/>
      <c r="G31" s="23"/>
      <c r="H31" s="23"/>
      <c r="I31" s="23"/>
    </row>
    <row r="32" s="24" customFormat="true" ht="15" hidden="false" customHeight="true" outlineLevel="0" collapsed="false">
      <c r="A32" s="51" t="s">
        <v>21</v>
      </c>
      <c r="B32" s="51"/>
      <c r="C32" s="51"/>
      <c r="D32" s="43" t="n">
        <f aca="false">SUM(D20:D31)</f>
        <v>0</v>
      </c>
      <c r="E32" s="52"/>
      <c r="F32" s="23"/>
      <c r="G32" s="23"/>
      <c r="H32" s="23"/>
      <c r="I32" s="23"/>
    </row>
    <row r="33" s="24" customFormat="true" ht="15" hidden="false" customHeight="true" outlineLevel="0" collapsed="false">
      <c r="A33" s="40"/>
      <c r="B33" s="9"/>
      <c r="C33" s="45"/>
      <c r="D33" s="40"/>
      <c r="E33" s="40"/>
      <c r="F33" s="23"/>
      <c r="G33" s="23"/>
      <c r="H33" s="23"/>
      <c r="I33" s="23"/>
    </row>
    <row r="34" s="24" customFormat="true" ht="15" hidden="false" customHeight="true" outlineLevel="0" collapsed="false">
      <c r="A34" s="40"/>
      <c r="B34" s="9"/>
      <c r="C34" s="45"/>
      <c r="D34" s="40"/>
      <c r="E34" s="40"/>
      <c r="F34" s="23"/>
      <c r="G34" s="23"/>
      <c r="H34" s="23"/>
      <c r="I34" s="23"/>
    </row>
    <row r="35" s="24" customFormat="true" ht="15" hidden="false" customHeight="true" outlineLevel="0" collapsed="false">
      <c r="A35" s="40"/>
      <c r="B35" s="9"/>
      <c r="C35" s="45"/>
      <c r="D35" s="40"/>
      <c r="E35" s="40"/>
      <c r="F35" s="23"/>
      <c r="G35" s="23"/>
      <c r="H35" s="23"/>
      <c r="I35" s="23"/>
    </row>
    <row r="36" s="24" customFormat="true" ht="15" hidden="false" customHeight="true" outlineLevel="0" collapsed="false">
      <c r="A36" s="40"/>
      <c r="B36" s="9"/>
      <c r="C36" s="45"/>
      <c r="D36" s="40"/>
      <c r="E36" s="40"/>
      <c r="F36" s="23"/>
      <c r="G36" s="23"/>
      <c r="H36" s="23"/>
      <c r="I36" s="23"/>
    </row>
    <row r="37" s="24" customFormat="true" ht="15" hidden="false" customHeight="true" outlineLevel="0" collapsed="false">
      <c r="A37" s="37" t="s">
        <v>22</v>
      </c>
      <c r="B37" s="9"/>
      <c r="C37" s="53" t="s">
        <v>23</v>
      </c>
      <c r="D37" s="40"/>
      <c r="E37" s="40"/>
      <c r="F37" s="23"/>
      <c r="G37" s="23"/>
      <c r="H37" s="23"/>
      <c r="I37" s="23"/>
    </row>
    <row r="38" s="24" customFormat="true" ht="15" hidden="false" customHeight="true" outlineLevel="0" collapsed="false">
      <c r="A38" s="0"/>
      <c r="B38" s="0"/>
      <c r="C38" s="0"/>
      <c r="D38" s="17"/>
      <c r="E38" s="17"/>
      <c r="F38" s="23"/>
      <c r="G38" s="23"/>
      <c r="H38" s="23"/>
      <c r="I38" s="23"/>
    </row>
    <row r="39" s="24" customFormat="true" ht="15" hidden="false" customHeight="true" outlineLevel="0" collapsed="false">
      <c r="A39" s="37"/>
      <c r="B39" s="9"/>
      <c r="C39" s="53"/>
      <c r="D39" s="17"/>
      <c r="E39" s="17"/>
      <c r="F39" s="23"/>
      <c r="G39" s="23"/>
      <c r="H39" s="23"/>
      <c r="I39" s="23"/>
    </row>
    <row r="40" s="24" customFormat="true" ht="15" hidden="false" customHeight="true" outlineLevel="0" collapsed="false">
      <c r="A40" s="54"/>
      <c r="B40" s="55"/>
      <c r="C40" s="56"/>
      <c r="D40" s="57"/>
      <c r="E40" s="23"/>
      <c r="F40" s="23"/>
      <c r="G40" s="23"/>
      <c r="H40" s="23"/>
      <c r="I40" s="23"/>
    </row>
    <row r="41" s="48" customFormat="true" ht="15" hidden="false" customHeight="true" outlineLevel="0" collapsed="false">
      <c r="A41" s="58"/>
      <c r="B41" s="59"/>
      <c r="C41" s="60"/>
      <c r="D41" s="57"/>
      <c r="E41" s="47"/>
      <c r="F41" s="47"/>
      <c r="G41" s="47"/>
      <c r="H41" s="47"/>
      <c r="I41" s="47"/>
    </row>
    <row r="42" s="48" customFormat="true" ht="15" hidden="false" customHeight="true" outlineLevel="0" collapsed="false">
      <c r="A42" s="58"/>
      <c r="B42" s="59"/>
      <c r="C42" s="60"/>
      <c r="D42" s="57"/>
      <c r="E42" s="47"/>
      <c r="F42" s="47"/>
      <c r="G42" s="47"/>
      <c r="H42" s="47"/>
      <c r="I42" s="47"/>
    </row>
    <row r="43" s="48" customFormat="true" ht="15" hidden="false" customHeight="true" outlineLevel="0" collapsed="false">
      <c r="A43" s="61"/>
      <c r="B43" s="62"/>
      <c r="C43" s="62"/>
      <c r="D43" s="62"/>
      <c r="E43" s="47"/>
      <c r="F43" s="47"/>
      <c r="G43" s="47"/>
      <c r="H43" s="47"/>
      <c r="I43" s="47"/>
    </row>
    <row r="44" customFormat="false" ht="12.75" hidden="false" customHeight="false" outlineLevel="0" collapsed="false">
      <c r="B44" s="63"/>
    </row>
    <row r="45" customFormat="false" ht="25.15" hidden="false" customHeight="true" outlineLevel="0" collapsed="false">
      <c r="B45" s="63"/>
    </row>
  </sheetData>
  <sheetProtection sheet="true" password="da1d"/>
  <mergeCells count="2">
    <mergeCell ref="B15:D15"/>
    <mergeCell ref="A20:C20"/>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fi most&amp;R&amp;7Prostorska enota PE 2</oddHeader>
    <oddFooter>&amp;C&amp;8&amp;A&amp;R&amp;8&amp;P   od   &amp;N &amp;10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295"/>
  <sheetViews>
    <sheetView showFormulas="false" showGridLines="true" showRowColHeaders="true" showZeros="true" rightToLeft="false" tabSelected="false" showOutlineSymbols="true" defaultGridColor="true" view="pageBreakPreview" topLeftCell="A279" colorId="64" zoomScale="100" zoomScaleNormal="100" zoomScalePageLayoutView="100" workbookViewId="0">
      <selection pane="topLeft" activeCell="H291" activeCellId="0" sqref="H291"/>
    </sheetView>
  </sheetViews>
  <sheetFormatPr defaultColWidth="9.13671875" defaultRowHeight="12.75" zeroHeight="false" outlineLevelRow="0" outlineLevelCol="0"/>
  <cols>
    <col collapsed="false" customWidth="true" hidden="false" outlineLevel="0" max="1" min="1" style="290" width="3.42"/>
    <col collapsed="false" customWidth="true" hidden="false" outlineLevel="0" max="2" min="2" style="291" width="39.13"/>
    <col collapsed="false" customWidth="true" hidden="false" outlineLevel="0" max="3" min="3" style="292" width="4.7"/>
    <col collapsed="false" customWidth="true" hidden="false" outlineLevel="0" max="4" min="4" style="293" width="12.14"/>
    <col collapsed="false" customWidth="true" hidden="true" outlineLevel="0" max="5" min="5" style="293" width="9.06"/>
    <col collapsed="false" customWidth="true" hidden="true" outlineLevel="0" max="6" min="6" style="294" width="9.06"/>
    <col collapsed="false" customWidth="true" hidden="false" outlineLevel="0" max="7" min="7" style="294" width="10.41"/>
    <col collapsed="false" customWidth="true" hidden="false" outlineLevel="0" max="8" min="8" style="294" width="17.42"/>
    <col collapsed="false" customWidth="false" hidden="false" outlineLevel="0" max="13" min="9" style="295" width="9.14"/>
    <col collapsed="false" customWidth="false" hidden="false" outlineLevel="0" max="257" min="14" style="296" width="9.14"/>
  </cols>
  <sheetData>
    <row r="1" s="303" customFormat="true" ht="12.75" hidden="false" customHeight="false" outlineLevel="0" collapsed="false">
      <c r="A1" s="297"/>
      <c r="B1" s="298"/>
      <c r="C1" s="299"/>
      <c r="D1" s="300"/>
      <c r="E1" s="300"/>
      <c r="F1" s="301"/>
      <c r="G1" s="301"/>
      <c r="H1" s="301"/>
      <c r="I1" s="302"/>
      <c r="J1" s="302"/>
      <c r="K1" s="302"/>
      <c r="L1" s="302"/>
      <c r="M1" s="302"/>
    </row>
    <row r="2" s="311" customFormat="true" ht="12.75" hidden="false" customHeight="false" outlineLevel="0" collapsed="false">
      <c r="A2" s="304" t="s">
        <v>498</v>
      </c>
      <c r="B2" s="305" t="s">
        <v>499</v>
      </c>
      <c r="C2" s="306"/>
      <c r="D2" s="307"/>
      <c r="E2" s="307"/>
      <c r="F2" s="308"/>
      <c r="G2" s="309"/>
      <c r="H2" s="309"/>
      <c r="I2" s="310"/>
      <c r="J2" s="310"/>
      <c r="K2" s="310"/>
      <c r="L2" s="310"/>
      <c r="M2" s="310"/>
    </row>
    <row r="3" s="311" customFormat="true" ht="12.75" hidden="false" customHeight="false" outlineLevel="0" collapsed="false">
      <c r="A3" s="297"/>
      <c r="B3" s="305"/>
      <c r="C3" s="306"/>
      <c r="D3" s="307"/>
      <c r="E3" s="307"/>
      <c r="F3" s="308"/>
      <c r="G3" s="309"/>
      <c r="H3" s="309"/>
      <c r="I3" s="310"/>
      <c r="J3" s="310"/>
      <c r="K3" s="310"/>
      <c r="L3" s="310"/>
      <c r="M3" s="310"/>
    </row>
    <row r="4" s="516" customFormat="true" ht="12.75" hidden="false" customHeight="false" outlineLevel="0" collapsed="false">
      <c r="A4" s="514"/>
      <c r="B4" s="314" t="s">
        <v>87</v>
      </c>
      <c r="C4" s="315" t="s">
        <v>88</v>
      </c>
      <c r="D4" s="316" t="s">
        <v>89</v>
      </c>
      <c r="E4" s="316" t="s">
        <v>90</v>
      </c>
      <c r="F4" s="316" t="s">
        <v>91</v>
      </c>
      <c r="G4" s="316" t="s">
        <v>92</v>
      </c>
      <c r="H4" s="316" t="s">
        <v>93</v>
      </c>
      <c r="I4" s="515"/>
      <c r="J4" s="515"/>
      <c r="K4" s="515"/>
      <c r="L4" s="515"/>
      <c r="M4" s="515"/>
    </row>
    <row r="5" s="429" customFormat="true" ht="12.75" hidden="false" customHeight="true" outlineLevel="0" collapsed="false">
      <c r="A5" s="378"/>
      <c r="B5" s="421"/>
      <c r="C5" s="517"/>
      <c r="D5" s="518"/>
      <c r="E5" s="434"/>
      <c r="F5" s="427"/>
      <c r="G5" s="427"/>
      <c r="H5" s="427"/>
      <c r="I5" s="428"/>
      <c r="J5" s="428"/>
      <c r="K5" s="428"/>
      <c r="L5" s="428"/>
      <c r="M5" s="428"/>
    </row>
    <row r="6" s="426" customFormat="true" ht="174.75" hidden="false" customHeight="true" outlineLevel="0" collapsed="false">
      <c r="A6" s="378" t="n">
        <v>1</v>
      </c>
      <c r="B6" s="421" t="s">
        <v>500</v>
      </c>
      <c r="C6" s="422"/>
      <c r="D6" s="422"/>
      <c r="E6" s="423"/>
      <c r="F6" s="424"/>
      <c r="G6" s="427"/>
      <c r="H6" s="424"/>
      <c r="I6" s="425"/>
      <c r="J6" s="425"/>
      <c r="K6" s="425"/>
      <c r="L6" s="425"/>
      <c r="M6" s="425"/>
    </row>
    <row r="7" s="429" customFormat="true" ht="12.75" hidden="false" customHeight="true" outlineLevel="0" collapsed="false">
      <c r="A7" s="378"/>
      <c r="B7" s="421" t="s">
        <v>355</v>
      </c>
      <c r="C7" s="422"/>
      <c r="D7" s="422"/>
      <c r="E7" s="423"/>
      <c r="F7" s="427"/>
      <c r="G7" s="427"/>
      <c r="H7" s="427"/>
      <c r="I7" s="428"/>
      <c r="J7" s="428"/>
      <c r="K7" s="428"/>
      <c r="L7" s="428"/>
      <c r="M7" s="428"/>
    </row>
    <row r="8" s="429" customFormat="true" ht="12.75" hidden="false" customHeight="true" outlineLevel="0" collapsed="false">
      <c r="A8" s="378"/>
      <c r="B8" s="421" t="s">
        <v>96</v>
      </c>
      <c r="C8" s="422"/>
      <c r="D8" s="422"/>
      <c r="E8" s="423"/>
      <c r="F8" s="427"/>
      <c r="G8" s="427"/>
      <c r="H8" s="427"/>
      <c r="I8" s="428"/>
      <c r="J8" s="428"/>
      <c r="K8" s="428"/>
      <c r="L8" s="428"/>
      <c r="M8" s="428"/>
    </row>
    <row r="9" s="429" customFormat="true" ht="12.75" hidden="false" customHeight="true" outlineLevel="0" collapsed="false">
      <c r="A9" s="378"/>
      <c r="B9" s="334" t="s">
        <v>97</v>
      </c>
      <c r="C9" s="422"/>
      <c r="D9" s="422"/>
      <c r="E9" s="423"/>
      <c r="F9" s="427"/>
      <c r="G9" s="427"/>
      <c r="H9" s="427"/>
      <c r="I9" s="428"/>
      <c r="J9" s="428"/>
      <c r="K9" s="428"/>
      <c r="L9" s="428"/>
      <c r="M9" s="428"/>
    </row>
    <row r="10" s="429" customFormat="true" ht="12.75" hidden="false" customHeight="true" outlineLevel="0" collapsed="false">
      <c r="A10" s="378"/>
      <c r="B10" s="335" t="s">
        <v>98</v>
      </c>
      <c r="C10" s="422"/>
      <c r="D10" s="422"/>
      <c r="E10" s="423"/>
      <c r="F10" s="427"/>
      <c r="G10" s="427"/>
      <c r="H10" s="427"/>
      <c r="I10" s="428"/>
      <c r="J10" s="428"/>
      <c r="K10" s="428"/>
      <c r="L10" s="428"/>
      <c r="M10" s="428"/>
    </row>
    <row r="11" s="429" customFormat="true" ht="12.75" hidden="false" customHeight="true" outlineLevel="0" collapsed="false">
      <c r="A11" s="378"/>
      <c r="B11" s="430" t="s">
        <v>117</v>
      </c>
      <c r="C11" s="431" t="s">
        <v>116</v>
      </c>
      <c r="D11" s="432" t="n">
        <v>187</v>
      </c>
      <c r="E11" s="331" t="n">
        <v>2.2</v>
      </c>
      <c r="F11" s="427" t="n">
        <v>5</v>
      </c>
      <c r="G11" s="523" t="n">
        <v>0</v>
      </c>
      <c r="H11" s="427" t="n">
        <f aca="false">D11*G11</f>
        <v>0</v>
      </c>
      <c r="I11" s="428"/>
      <c r="J11" s="428"/>
      <c r="K11" s="428"/>
      <c r="L11" s="428"/>
      <c r="M11" s="428"/>
    </row>
    <row r="12" s="392" customFormat="true" ht="12.75" hidden="false" customHeight="true" outlineLevel="0" collapsed="false">
      <c r="A12" s="378"/>
      <c r="B12" s="430" t="s">
        <v>501</v>
      </c>
      <c r="C12" s="431" t="s">
        <v>116</v>
      </c>
      <c r="D12" s="432" t="n">
        <v>55</v>
      </c>
      <c r="E12" s="433" t="n">
        <v>3.09</v>
      </c>
      <c r="F12" s="427" t="n">
        <v>6</v>
      </c>
      <c r="G12" s="523" t="n">
        <v>0</v>
      </c>
      <c r="H12" s="427" t="n">
        <f aca="false">D12*G12</f>
        <v>0</v>
      </c>
      <c r="I12" s="391"/>
      <c r="J12" s="391"/>
      <c r="K12" s="391"/>
      <c r="L12" s="391"/>
      <c r="M12" s="391"/>
    </row>
    <row r="13" s="392" customFormat="true" ht="12.75" hidden="false" customHeight="true" outlineLevel="0" collapsed="false">
      <c r="A13" s="378"/>
      <c r="B13" s="430" t="s">
        <v>120</v>
      </c>
      <c r="C13" s="431" t="s">
        <v>116</v>
      </c>
      <c r="D13" s="432" t="n">
        <v>75</v>
      </c>
      <c r="E13" s="433" t="n">
        <v>3.09</v>
      </c>
      <c r="F13" s="427" t="n">
        <v>6</v>
      </c>
      <c r="G13" s="523" t="n">
        <v>0</v>
      </c>
      <c r="H13" s="427" t="n">
        <f aca="false">D13*G13</f>
        <v>0</v>
      </c>
      <c r="I13" s="391"/>
      <c r="J13" s="391"/>
      <c r="K13" s="391"/>
      <c r="L13" s="391"/>
      <c r="M13" s="391"/>
    </row>
    <row r="14" s="392" customFormat="true" ht="12.75" hidden="false" customHeight="true" outlineLevel="0" collapsed="false">
      <c r="A14" s="378"/>
      <c r="B14" s="430" t="s">
        <v>137</v>
      </c>
      <c r="C14" s="431" t="s">
        <v>116</v>
      </c>
      <c r="D14" s="432" t="n">
        <v>38</v>
      </c>
      <c r="E14" s="433" t="n">
        <v>3.09</v>
      </c>
      <c r="F14" s="427" t="n">
        <v>6</v>
      </c>
      <c r="G14" s="523" t="n">
        <v>0</v>
      </c>
      <c r="H14" s="427" t="n">
        <f aca="false">D14*G14</f>
        <v>0</v>
      </c>
      <c r="I14" s="391"/>
      <c r="J14" s="391"/>
      <c r="K14" s="391"/>
      <c r="L14" s="391"/>
      <c r="M14" s="391"/>
    </row>
    <row r="15" s="392" customFormat="true" ht="12.75" hidden="false" customHeight="true" outlineLevel="0" collapsed="false">
      <c r="A15" s="378"/>
      <c r="B15" s="430" t="s">
        <v>138</v>
      </c>
      <c r="C15" s="431" t="s">
        <v>116</v>
      </c>
      <c r="D15" s="432" t="n">
        <v>69</v>
      </c>
      <c r="E15" s="433" t="n">
        <v>3.09</v>
      </c>
      <c r="F15" s="427" t="n">
        <v>6</v>
      </c>
      <c r="G15" s="523" t="n">
        <v>0</v>
      </c>
      <c r="H15" s="427" t="n">
        <f aca="false">D15*G15</f>
        <v>0</v>
      </c>
      <c r="I15" s="391"/>
      <c r="J15" s="391"/>
      <c r="K15" s="391"/>
      <c r="L15" s="391"/>
      <c r="M15" s="391"/>
    </row>
    <row r="16" s="392" customFormat="true" ht="12.75" hidden="false" customHeight="true" outlineLevel="0" collapsed="false">
      <c r="A16" s="378"/>
      <c r="B16" s="430" t="s">
        <v>139</v>
      </c>
      <c r="C16" s="431" t="s">
        <v>116</v>
      </c>
      <c r="D16" s="432" t="n">
        <v>60</v>
      </c>
      <c r="E16" s="433" t="n">
        <v>3.09</v>
      </c>
      <c r="F16" s="427" t="n">
        <v>6</v>
      </c>
      <c r="G16" s="523" t="n">
        <v>0</v>
      </c>
      <c r="H16" s="427" t="n">
        <f aca="false">D16*G16</f>
        <v>0</v>
      </c>
      <c r="I16" s="391"/>
      <c r="J16" s="391"/>
      <c r="K16" s="391"/>
      <c r="L16" s="391"/>
      <c r="M16" s="391"/>
    </row>
    <row r="17" s="429" customFormat="true" ht="12.75" hidden="false" customHeight="true" outlineLevel="0" collapsed="false">
      <c r="A17" s="378"/>
      <c r="B17" s="335" t="s">
        <v>104</v>
      </c>
      <c r="C17" s="422"/>
      <c r="D17" s="422"/>
      <c r="E17" s="423"/>
      <c r="F17" s="427"/>
      <c r="G17" s="523"/>
      <c r="H17" s="427"/>
      <c r="I17" s="428"/>
      <c r="J17" s="428"/>
      <c r="K17" s="428"/>
      <c r="L17" s="428"/>
      <c r="M17" s="428"/>
    </row>
    <row r="18" s="429" customFormat="true" ht="12.75" hidden="false" customHeight="true" outlineLevel="0" collapsed="false">
      <c r="A18" s="378"/>
      <c r="B18" s="430" t="s">
        <v>117</v>
      </c>
      <c r="C18" s="431" t="s">
        <v>116</v>
      </c>
      <c r="D18" s="432" t="n">
        <v>205</v>
      </c>
      <c r="E18" s="331" t="n">
        <v>2.2</v>
      </c>
      <c r="F18" s="427" t="n">
        <v>5</v>
      </c>
      <c r="G18" s="523" t="n">
        <v>0</v>
      </c>
      <c r="H18" s="427" t="n">
        <f aca="false">D18*G18</f>
        <v>0</v>
      </c>
      <c r="I18" s="428"/>
      <c r="J18" s="428"/>
      <c r="K18" s="428"/>
      <c r="L18" s="428"/>
      <c r="M18" s="428"/>
    </row>
    <row r="19" s="392" customFormat="true" ht="12.75" hidden="false" customHeight="true" outlineLevel="0" collapsed="false">
      <c r="A19" s="378"/>
      <c r="B19" s="430" t="s">
        <v>501</v>
      </c>
      <c r="C19" s="431" t="s">
        <v>116</v>
      </c>
      <c r="D19" s="432" t="n">
        <v>55</v>
      </c>
      <c r="E19" s="433" t="n">
        <v>3.09</v>
      </c>
      <c r="F19" s="427" t="n">
        <v>6</v>
      </c>
      <c r="G19" s="523" t="n">
        <v>0</v>
      </c>
      <c r="H19" s="427" t="n">
        <f aca="false">D19*G19</f>
        <v>0</v>
      </c>
      <c r="I19" s="391"/>
      <c r="J19" s="391"/>
      <c r="K19" s="391"/>
      <c r="L19" s="391"/>
      <c r="M19" s="391"/>
    </row>
    <row r="20" s="392" customFormat="true" ht="12.75" hidden="false" customHeight="true" outlineLevel="0" collapsed="false">
      <c r="A20" s="378"/>
      <c r="B20" s="430" t="s">
        <v>120</v>
      </c>
      <c r="C20" s="431" t="s">
        <v>116</v>
      </c>
      <c r="D20" s="432" t="n">
        <v>69</v>
      </c>
      <c r="E20" s="433" t="n">
        <v>3.09</v>
      </c>
      <c r="F20" s="427" t="n">
        <v>6</v>
      </c>
      <c r="G20" s="523" t="n">
        <v>0</v>
      </c>
      <c r="H20" s="427" t="n">
        <f aca="false">D20*G20</f>
        <v>0</v>
      </c>
      <c r="I20" s="391"/>
      <c r="J20" s="391"/>
      <c r="K20" s="391"/>
      <c r="L20" s="391"/>
      <c r="M20" s="391"/>
    </row>
    <row r="21" s="392" customFormat="true" ht="12.75" hidden="false" customHeight="true" outlineLevel="0" collapsed="false">
      <c r="A21" s="378"/>
      <c r="B21" s="430" t="s">
        <v>137</v>
      </c>
      <c r="C21" s="431" t="s">
        <v>116</v>
      </c>
      <c r="D21" s="432" t="n">
        <v>35</v>
      </c>
      <c r="E21" s="433" t="n">
        <v>3.09</v>
      </c>
      <c r="F21" s="427" t="n">
        <v>6</v>
      </c>
      <c r="G21" s="523" t="n">
        <v>0</v>
      </c>
      <c r="H21" s="427" t="n">
        <f aca="false">D21*G21</f>
        <v>0</v>
      </c>
      <c r="I21" s="391"/>
      <c r="J21" s="391"/>
      <c r="K21" s="391"/>
      <c r="L21" s="391"/>
      <c r="M21" s="391"/>
    </row>
    <row r="22" s="392" customFormat="true" ht="12.75" hidden="false" customHeight="true" outlineLevel="0" collapsed="false">
      <c r="A22" s="378"/>
      <c r="B22" s="430" t="s">
        <v>138</v>
      </c>
      <c r="C22" s="431" t="s">
        <v>116</v>
      </c>
      <c r="D22" s="432" t="n">
        <v>88</v>
      </c>
      <c r="E22" s="433" t="n">
        <v>3.09</v>
      </c>
      <c r="F22" s="427" t="n">
        <v>6</v>
      </c>
      <c r="G22" s="523" t="n">
        <v>0</v>
      </c>
      <c r="H22" s="427" t="n">
        <f aca="false">D22*G22</f>
        <v>0</v>
      </c>
      <c r="I22" s="391"/>
      <c r="J22" s="391"/>
      <c r="K22" s="391"/>
      <c r="L22" s="391"/>
      <c r="M22" s="391"/>
    </row>
    <row r="23" s="392" customFormat="true" ht="12.75" hidden="false" customHeight="true" outlineLevel="0" collapsed="false">
      <c r="A23" s="378"/>
      <c r="B23" s="430" t="s">
        <v>139</v>
      </c>
      <c r="C23" s="431" t="s">
        <v>116</v>
      </c>
      <c r="D23" s="432" t="n">
        <v>82</v>
      </c>
      <c r="E23" s="433" t="n">
        <v>3.09</v>
      </c>
      <c r="F23" s="427" t="n">
        <v>6</v>
      </c>
      <c r="G23" s="523" t="n">
        <v>0</v>
      </c>
      <c r="H23" s="427" t="n">
        <f aca="false">D23*G23</f>
        <v>0</v>
      </c>
      <c r="I23" s="391"/>
      <c r="J23" s="391"/>
      <c r="K23" s="391"/>
      <c r="L23" s="391"/>
      <c r="M23" s="391"/>
    </row>
    <row r="24" s="429" customFormat="true" ht="12.75" hidden="false" customHeight="true" outlineLevel="0" collapsed="false">
      <c r="A24" s="378"/>
      <c r="B24" s="335" t="s">
        <v>105</v>
      </c>
      <c r="C24" s="422"/>
      <c r="D24" s="422"/>
      <c r="E24" s="423"/>
      <c r="F24" s="427"/>
      <c r="G24" s="523"/>
      <c r="H24" s="427"/>
      <c r="I24" s="428"/>
      <c r="J24" s="428"/>
      <c r="K24" s="428"/>
      <c r="L24" s="428"/>
      <c r="M24" s="428"/>
    </row>
    <row r="25" s="429" customFormat="true" ht="12.75" hidden="false" customHeight="true" outlineLevel="0" collapsed="false">
      <c r="A25" s="378"/>
      <c r="B25" s="430" t="s">
        <v>117</v>
      </c>
      <c r="C25" s="431" t="s">
        <v>116</v>
      </c>
      <c r="D25" s="432" t="n">
        <v>238</v>
      </c>
      <c r="E25" s="331" t="n">
        <v>2.2</v>
      </c>
      <c r="F25" s="427" t="n">
        <v>5</v>
      </c>
      <c r="G25" s="523" t="n">
        <v>0</v>
      </c>
      <c r="H25" s="427" t="n">
        <f aca="false">D25*G25</f>
        <v>0</v>
      </c>
      <c r="I25" s="428"/>
      <c r="J25" s="428"/>
      <c r="K25" s="428"/>
      <c r="L25" s="428"/>
      <c r="M25" s="428"/>
    </row>
    <row r="26" s="392" customFormat="true" ht="12.75" hidden="false" customHeight="true" outlineLevel="0" collapsed="false">
      <c r="A26" s="378"/>
      <c r="B26" s="430" t="s">
        <v>501</v>
      </c>
      <c r="C26" s="431" t="s">
        <v>116</v>
      </c>
      <c r="D26" s="432" t="n">
        <v>55</v>
      </c>
      <c r="E26" s="433" t="n">
        <v>3.09</v>
      </c>
      <c r="F26" s="427" t="n">
        <v>6</v>
      </c>
      <c r="G26" s="523" t="n">
        <v>0</v>
      </c>
      <c r="H26" s="427" t="n">
        <f aca="false">D26*G26</f>
        <v>0</v>
      </c>
      <c r="I26" s="391"/>
      <c r="J26" s="391"/>
      <c r="K26" s="391"/>
      <c r="L26" s="391"/>
      <c r="M26" s="391"/>
    </row>
    <row r="27" s="392" customFormat="true" ht="12.75" hidden="false" customHeight="true" outlineLevel="0" collapsed="false">
      <c r="A27" s="378"/>
      <c r="B27" s="430" t="s">
        <v>120</v>
      </c>
      <c r="C27" s="431" t="s">
        <v>116</v>
      </c>
      <c r="D27" s="432" t="n">
        <v>66</v>
      </c>
      <c r="E27" s="433" t="n">
        <v>3.09</v>
      </c>
      <c r="F27" s="427" t="n">
        <v>6</v>
      </c>
      <c r="G27" s="523" t="n">
        <v>0</v>
      </c>
      <c r="H27" s="427" t="n">
        <f aca="false">D27*G27</f>
        <v>0</v>
      </c>
      <c r="I27" s="391"/>
      <c r="J27" s="391"/>
      <c r="K27" s="391"/>
      <c r="L27" s="391"/>
      <c r="M27" s="391"/>
    </row>
    <row r="28" s="392" customFormat="true" ht="12.75" hidden="false" customHeight="true" outlineLevel="0" collapsed="false">
      <c r="A28" s="378"/>
      <c r="B28" s="430" t="s">
        <v>137</v>
      </c>
      <c r="C28" s="431" t="s">
        <v>116</v>
      </c>
      <c r="D28" s="432" t="n">
        <v>32</v>
      </c>
      <c r="E28" s="433" t="n">
        <v>3.09</v>
      </c>
      <c r="F28" s="427" t="n">
        <v>6</v>
      </c>
      <c r="G28" s="523" t="n">
        <v>0</v>
      </c>
      <c r="H28" s="427" t="n">
        <f aca="false">D28*G28</f>
        <v>0</v>
      </c>
      <c r="I28" s="391"/>
      <c r="J28" s="391"/>
      <c r="K28" s="391"/>
      <c r="L28" s="391"/>
      <c r="M28" s="391"/>
    </row>
    <row r="29" s="392" customFormat="true" ht="12.75" hidden="false" customHeight="true" outlineLevel="0" collapsed="false">
      <c r="A29" s="378"/>
      <c r="B29" s="430" t="s">
        <v>138</v>
      </c>
      <c r="C29" s="431" t="s">
        <v>116</v>
      </c>
      <c r="D29" s="432" t="n">
        <v>133</v>
      </c>
      <c r="E29" s="433" t="n">
        <v>3.09</v>
      </c>
      <c r="F29" s="427" t="n">
        <v>6</v>
      </c>
      <c r="G29" s="523" t="n">
        <v>0</v>
      </c>
      <c r="H29" s="427" t="n">
        <f aca="false">D29*G29</f>
        <v>0</v>
      </c>
      <c r="I29" s="391"/>
      <c r="J29" s="391"/>
      <c r="K29" s="391"/>
      <c r="L29" s="391"/>
      <c r="M29" s="391"/>
    </row>
    <row r="30" s="392" customFormat="true" ht="12.75" hidden="false" customHeight="true" outlineLevel="0" collapsed="false">
      <c r="A30" s="378"/>
      <c r="B30" s="430" t="s">
        <v>139</v>
      </c>
      <c r="C30" s="431" t="s">
        <v>116</v>
      </c>
      <c r="D30" s="432" t="n">
        <v>68</v>
      </c>
      <c r="E30" s="433" t="n">
        <v>3.09</v>
      </c>
      <c r="F30" s="427" t="n">
        <v>6</v>
      </c>
      <c r="G30" s="523" t="n">
        <v>0</v>
      </c>
      <c r="H30" s="427" t="n">
        <f aca="false">D30*G30</f>
        <v>0</v>
      </c>
      <c r="I30" s="391"/>
      <c r="J30" s="391"/>
      <c r="K30" s="391"/>
      <c r="L30" s="391"/>
      <c r="M30" s="391"/>
    </row>
    <row r="31" s="426" customFormat="true" ht="12.75" hidden="false" customHeight="true" outlineLevel="0" collapsed="false">
      <c r="A31" s="390"/>
      <c r="B31" s="421"/>
      <c r="C31" s="437"/>
      <c r="D31" s="521"/>
      <c r="E31" s="423"/>
      <c r="F31" s="424"/>
      <c r="G31" s="523"/>
      <c r="H31" s="424"/>
      <c r="I31" s="425"/>
      <c r="J31" s="425"/>
      <c r="K31" s="425"/>
      <c r="L31" s="425"/>
      <c r="M31" s="425"/>
    </row>
    <row r="32" s="385" customFormat="true" ht="12.75" hidden="false" customHeight="false" outlineLevel="0" collapsed="false">
      <c r="A32" s="378"/>
      <c r="B32" s="421"/>
      <c r="C32" s="435"/>
      <c r="D32" s="432"/>
      <c r="E32" s="406"/>
      <c r="F32" s="373"/>
      <c r="G32" s="523"/>
      <c r="H32" s="427"/>
      <c r="I32" s="384"/>
      <c r="J32" s="384"/>
      <c r="K32" s="384"/>
      <c r="L32" s="384"/>
      <c r="M32" s="384"/>
    </row>
    <row r="33" s="385" customFormat="true" ht="82.5" hidden="false" customHeight="true" outlineLevel="0" collapsed="false">
      <c r="A33" s="378" t="n">
        <v>2</v>
      </c>
      <c r="B33" s="436" t="s">
        <v>502</v>
      </c>
      <c r="C33" s="380"/>
      <c r="D33" s="380"/>
      <c r="E33" s="434"/>
      <c r="F33" s="383"/>
      <c r="G33" s="523"/>
      <c r="H33" s="383"/>
      <c r="I33" s="384"/>
      <c r="J33" s="384"/>
      <c r="K33" s="384"/>
      <c r="L33" s="384"/>
      <c r="M33" s="384"/>
    </row>
    <row r="34" s="429" customFormat="true" ht="12.75" hidden="false" customHeight="true" outlineLevel="0" collapsed="false">
      <c r="A34" s="378"/>
      <c r="B34" s="421" t="s">
        <v>364</v>
      </c>
      <c r="C34" s="422"/>
      <c r="D34" s="422"/>
      <c r="E34" s="423"/>
      <c r="F34" s="427"/>
      <c r="G34" s="523"/>
      <c r="H34" s="427"/>
      <c r="I34" s="428"/>
      <c r="J34" s="428"/>
      <c r="K34" s="428"/>
      <c r="L34" s="428"/>
      <c r="M34" s="428"/>
    </row>
    <row r="35" s="429" customFormat="true" ht="12.75" hidden="false" customHeight="true" outlineLevel="0" collapsed="false">
      <c r="A35" s="378"/>
      <c r="B35" s="421" t="s">
        <v>96</v>
      </c>
      <c r="C35" s="422"/>
      <c r="D35" s="422"/>
      <c r="E35" s="423"/>
      <c r="F35" s="427"/>
      <c r="G35" s="523"/>
      <c r="H35" s="427"/>
      <c r="I35" s="428"/>
      <c r="J35" s="428"/>
      <c r="K35" s="428"/>
      <c r="L35" s="428"/>
      <c r="M35" s="428"/>
    </row>
    <row r="36" s="385" customFormat="true" ht="12.75" hidden="false" customHeight="false" outlineLevel="0" collapsed="false">
      <c r="A36" s="378"/>
      <c r="B36" s="334" t="s">
        <v>97</v>
      </c>
      <c r="C36" s="380"/>
      <c r="D36" s="380"/>
      <c r="E36" s="434"/>
      <c r="F36" s="383"/>
      <c r="G36" s="523"/>
      <c r="H36" s="383"/>
      <c r="I36" s="384"/>
      <c r="J36" s="384"/>
      <c r="K36" s="384"/>
      <c r="L36" s="384"/>
      <c r="M36" s="384"/>
    </row>
    <row r="37" s="429" customFormat="true" ht="12.75" hidden="false" customHeight="true" outlineLevel="0" collapsed="false">
      <c r="A37" s="378"/>
      <c r="B37" s="335" t="s">
        <v>98</v>
      </c>
      <c r="C37" s="422"/>
      <c r="D37" s="422"/>
      <c r="E37" s="423"/>
      <c r="F37" s="427"/>
      <c r="G37" s="523"/>
      <c r="H37" s="427"/>
      <c r="I37" s="428"/>
      <c r="J37" s="428"/>
      <c r="K37" s="428"/>
      <c r="L37" s="428"/>
      <c r="M37" s="428"/>
    </row>
    <row r="38" s="385" customFormat="true" ht="12.75" hidden="false" customHeight="false" outlineLevel="0" collapsed="false">
      <c r="A38" s="378"/>
      <c r="B38" s="421" t="s">
        <v>503</v>
      </c>
      <c r="C38" s="380" t="s">
        <v>116</v>
      </c>
      <c r="D38" s="432" t="n">
        <v>12</v>
      </c>
      <c r="E38" s="406" t="n">
        <v>0.87</v>
      </c>
      <c r="F38" s="373" t="n">
        <v>2</v>
      </c>
      <c r="G38" s="523" t="n">
        <v>0</v>
      </c>
      <c r="H38" s="427" t="n">
        <f aca="false">D38*G38</f>
        <v>0</v>
      </c>
      <c r="I38" s="384"/>
      <c r="J38" s="384"/>
      <c r="K38" s="384"/>
      <c r="L38" s="384"/>
      <c r="M38" s="384"/>
    </row>
    <row r="39" s="385" customFormat="true" ht="12.75" hidden="false" customHeight="false" outlineLevel="0" collapsed="false">
      <c r="A39" s="378"/>
      <c r="B39" s="421" t="s">
        <v>504</v>
      </c>
      <c r="C39" s="380" t="s">
        <v>116</v>
      </c>
      <c r="D39" s="432" t="n">
        <v>45</v>
      </c>
      <c r="E39" s="406" t="n">
        <v>1.73</v>
      </c>
      <c r="F39" s="373" t="n">
        <v>2</v>
      </c>
      <c r="G39" s="523" t="n">
        <v>0</v>
      </c>
      <c r="H39" s="427" t="n">
        <f aca="false">D39*G39</f>
        <v>0</v>
      </c>
      <c r="I39" s="384"/>
      <c r="J39" s="384"/>
      <c r="K39" s="384"/>
      <c r="L39" s="384"/>
      <c r="M39" s="384"/>
    </row>
    <row r="40" s="385" customFormat="true" ht="12.75" hidden="false" customHeight="false" outlineLevel="0" collapsed="false">
      <c r="A40" s="378"/>
      <c r="B40" s="421" t="s">
        <v>505</v>
      </c>
      <c r="C40" s="435" t="s">
        <v>116</v>
      </c>
      <c r="D40" s="432" t="n">
        <v>28</v>
      </c>
      <c r="E40" s="406" t="n">
        <v>2.22</v>
      </c>
      <c r="F40" s="373" t="n">
        <v>2</v>
      </c>
      <c r="G40" s="523" t="n">
        <v>0</v>
      </c>
      <c r="H40" s="427" t="n">
        <f aca="false">D40*G40</f>
        <v>0</v>
      </c>
      <c r="I40" s="384"/>
      <c r="J40" s="384"/>
      <c r="K40" s="384"/>
      <c r="L40" s="384"/>
      <c r="M40" s="384"/>
    </row>
    <row r="41" s="385" customFormat="true" ht="12.75" hidden="false" customHeight="false" outlineLevel="0" collapsed="false">
      <c r="A41" s="378"/>
      <c r="B41" s="421" t="s">
        <v>506</v>
      </c>
      <c r="C41" s="435" t="s">
        <v>116</v>
      </c>
      <c r="D41" s="432" t="n">
        <v>10</v>
      </c>
      <c r="E41" s="406" t="n">
        <v>2.22</v>
      </c>
      <c r="F41" s="373" t="n">
        <v>2</v>
      </c>
      <c r="G41" s="523" t="n">
        <v>0</v>
      </c>
      <c r="H41" s="427" t="n">
        <f aca="false">D41*G41</f>
        <v>0</v>
      </c>
      <c r="I41" s="384"/>
      <c r="J41" s="384"/>
      <c r="K41" s="384"/>
      <c r="L41" s="384"/>
      <c r="M41" s="384"/>
    </row>
    <row r="42" s="385" customFormat="true" ht="12.75" hidden="false" customHeight="false" outlineLevel="0" collapsed="false">
      <c r="A42" s="378"/>
      <c r="B42" s="421" t="s">
        <v>507</v>
      </c>
      <c r="C42" s="435" t="s">
        <v>116</v>
      </c>
      <c r="D42" s="432" t="n">
        <v>60</v>
      </c>
      <c r="E42" s="406" t="n">
        <v>2.22</v>
      </c>
      <c r="F42" s="373" t="n">
        <v>2</v>
      </c>
      <c r="G42" s="523" t="n">
        <v>0</v>
      </c>
      <c r="H42" s="427" t="n">
        <f aca="false">D42*G42</f>
        <v>0</v>
      </c>
      <c r="I42" s="384"/>
      <c r="J42" s="384"/>
      <c r="K42" s="384"/>
      <c r="L42" s="384"/>
      <c r="M42" s="384"/>
    </row>
    <row r="43" s="429" customFormat="true" ht="12.75" hidden="false" customHeight="true" outlineLevel="0" collapsed="false">
      <c r="A43" s="378"/>
      <c r="B43" s="335" t="s">
        <v>104</v>
      </c>
      <c r="C43" s="422"/>
      <c r="D43" s="422"/>
      <c r="E43" s="423"/>
      <c r="F43" s="427"/>
      <c r="G43" s="523"/>
      <c r="H43" s="427"/>
      <c r="I43" s="428"/>
      <c r="J43" s="428"/>
      <c r="K43" s="428"/>
      <c r="L43" s="428"/>
      <c r="M43" s="428"/>
    </row>
    <row r="44" s="385" customFormat="true" ht="12.75" hidden="false" customHeight="false" outlineLevel="0" collapsed="false">
      <c r="A44" s="378"/>
      <c r="B44" s="421" t="s">
        <v>503</v>
      </c>
      <c r="C44" s="380" t="s">
        <v>116</v>
      </c>
      <c r="D44" s="432" t="n">
        <v>12</v>
      </c>
      <c r="E44" s="406" t="n">
        <v>0.87</v>
      </c>
      <c r="F44" s="373" t="n">
        <v>2</v>
      </c>
      <c r="G44" s="523" t="n">
        <v>0</v>
      </c>
      <c r="H44" s="427" t="n">
        <f aca="false">D44*G44</f>
        <v>0</v>
      </c>
      <c r="I44" s="384"/>
      <c r="J44" s="384"/>
      <c r="K44" s="384"/>
      <c r="L44" s="384"/>
      <c r="M44" s="384"/>
    </row>
    <row r="45" s="385" customFormat="true" ht="12.75" hidden="false" customHeight="false" outlineLevel="0" collapsed="false">
      <c r="A45" s="378"/>
      <c r="B45" s="421" t="s">
        <v>504</v>
      </c>
      <c r="C45" s="380" t="s">
        <v>116</v>
      </c>
      <c r="D45" s="432" t="n">
        <v>45</v>
      </c>
      <c r="E45" s="406" t="n">
        <v>1.73</v>
      </c>
      <c r="F45" s="373" t="n">
        <v>2</v>
      </c>
      <c r="G45" s="523" t="n">
        <v>0</v>
      </c>
      <c r="H45" s="427" t="n">
        <f aca="false">D45*G45</f>
        <v>0</v>
      </c>
      <c r="I45" s="384"/>
      <c r="J45" s="384"/>
      <c r="K45" s="384"/>
      <c r="L45" s="384"/>
      <c r="M45" s="384"/>
    </row>
    <row r="46" s="385" customFormat="true" ht="12.75" hidden="false" customHeight="false" outlineLevel="0" collapsed="false">
      <c r="A46" s="378"/>
      <c r="B46" s="421" t="s">
        <v>505</v>
      </c>
      <c r="C46" s="435" t="s">
        <v>116</v>
      </c>
      <c r="D46" s="432" t="n">
        <v>26</v>
      </c>
      <c r="E46" s="406" t="n">
        <v>2.22</v>
      </c>
      <c r="F46" s="373" t="n">
        <v>2</v>
      </c>
      <c r="G46" s="523" t="n">
        <v>0</v>
      </c>
      <c r="H46" s="427" t="n">
        <f aca="false">D46*G46</f>
        <v>0</v>
      </c>
      <c r="I46" s="384"/>
      <c r="J46" s="384"/>
      <c r="K46" s="384"/>
      <c r="L46" s="384"/>
      <c r="M46" s="384"/>
    </row>
    <row r="47" s="385" customFormat="true" ht="12.75" hidden="false" customHeight="false" outlineLevel="0" collapsed="false">
      <c r="A47" s="378"/>
      <c r="B47" s="421" t="s">
        <v>506</v>
      </c>
      <c r="C47" s="435" t="s">
        <v>116</v>
      </c>
      <c r="D47" s="432" t="n">
        <v>10</v>
      </c>
      <c r="E47" s="406" t="n">
        <v>2.22</v>
      </c>
      <c r="F47" s="373" t="n">
        <v>2</v>
      </c>
      <c r="G47" s="523" t="n">
        <v>0</v>
      </c>
      <c r="H47" s="427" t="n">
        <f aca="false">D47*G47</f>
        <v>0</v>
      </c>
      <c r="I47" s="384"/>
      <c r="J47" s="384"/>
      <c r="K47" s="384"/>
      <c r="L47" s="384"/>
      <c r="M47" s="384"/>
    </row>
    <row r="48" s="385" customFormat="true" ht="12.75" hidden="false" customHeight="false" outlineLevel="0" collapsed="false">
      <c r="A48" s="378"/>
      <c r="B48" s="421" t="s">
        <v>507</v>
      </c>
      <c r="C48" s="435" t="s">
        <v>116</v>
      </c>
      <c r="D48" s="432" t="n">
        <v>58</v>
      </c>
      <c r="E48" s="406" t="n">
        <v>2.22</v>
      </c>
      <c r="F48" s="373" t="n">
        <v>2</v>
      </c>
      <c r="G48" s="523" t="n">
        <v>0</v>
      </c>
      <c r="H48" s="427" t="n">
        <f aca="false">D48*G48</f>
        <v>0</v>
      </c>
      <c r="I48" s="384"/>
      <c r="J48" s="384"/>
      <c r="K48" s="384"/>
      <c r="L48" s="384"/>
      <c r="M48" s="384"/>
    </row>
    <row r="49" s="429" customFormat="true" ht="12.75" hidden="false" customHeight="true" outlineLevel="0" collapsed="false">
      <c r="A49" s="378"/>
      <c r="B49" s="335" t="s">
        <v>105</v>
      </c>
      <c r="C49" s="422"/>
      <c r="D49" s="422"/>
      <c r="E49" s="423"/>
      <c r="F49" s="427"/>
      <c r="G49" s="523"/>
      <c r="H49" s="427"/>
      <c r="I49" s="428"/>
      <c r="J49" s="428"/>
      <c r="K49" s="428"/>
      <c r="L49" s="428"/>
      <c r="M49" s="428"/>
    </row>
    <row r="50" s="385" customFormat="true" ht="12.75" hidden="false" customHeight="false" outlineLevel="0" collapsed="false">
      <c r="A50" s="378"/>
      <c r="B50" s="421" t="s">
        <v>503</v>
      </c>
      <c r="C50" s="380" t="s">
        <v>116</v>
      </c>
      <c r="D50" s="432" t="n">
        <v>12</v>
      </c>
      <c r="E50" s="406" t="n">
        <v>0.87</v>
      </c>
      <c r="F50" s="373" t="n">
        <v>2</v>
      </c>
      <c r="G50" s="523" t="n">
        <v>0</v>
      </c>
      <c r="H50" s="427" t="n">
        <f aca="false">D50*G50</f>
        <v>0</v>
      </c>
      <c r="I50" s="384"/>
      <c r="J50" s="384"/>
      <c r="K50" s="384"/>
      <c r="L50" s="384"/>
      <c r="M50" s="384"/>
    </row>
    <row r="51" s="385" customFormat="true" ht="12.75" hidden="false" customHeight="false" outlineLevel="0" collapsed="false">
      <c r="A51" s="378"/>
      <c r="B51" s="421" t="s">
        <v>504</v>
      </c>
      <c r="C51" s="380" t="s">
        <v>116</v>
      </c>
      <c r="D51" s="432" t="n">
        <v>45</v>
      </c>
      <c r="E51" s="406" t="n">
        <v>1.73</v>
      </c>
      <c r="F51" s="373" t="n">
        <v>2</v>
      </c>
      <c r="G51" s="523" t="n">
        <v>0</v>
      </c>
      <c r="H51" s="427" t="n">
        <f aca="false">D51*G51</f>
        <v>0</v>
      </c>
      <c r="I51" s="384"/>
      <c r="J51" s="384"/>
      <c r="K51" s="384"/>
      <c r="L51" s="384"/>
      <c r="M51" s="384"/>
    </row>
    <row r="52" s="385" customFormat="true" ht="12.75" hidden="false" customHeight="false" outlineLevel="0" collapsed="false">
      <c r="A52" s="378"/>
      <c r="B52" s="421" t="s">
        <v>505</v>
      </c>
      <c r="C52" s="435" t="s">
        <v>116</v>
      </c>
      <c r="D52" s="432" t="n">
        <v>22</v>
      </c>
      <c r="E52" s="406" t="n">
        <v>2.22</v>
      </c>
      <c r="F52" s="373" t="n">
        <v>2</v>
      </c>
      <c r="G52" s="523" t="n">
        <v>0</v>
      </c>
      <c r="H52" s="427" t="n">
        <f aca="false">D52*G52</f>
        <v>0</v>
      </c>
      <c r="I52" s="384"/>
      <c r="J52" s="384"/>
      <c r="K52" s="384"/>
      <c r="L52" s="384"/>
      <c r="M52" s="384"/>
    </row>
    <row r="53" s="385" customFormat="true" ht="12.75" hidden="false" customHeight="false" outlineLevel="0" collapsed="false">
      <c r="A53" s="378"/>
      <c r="B53" s="421" t="s">
        <v>506</v>
      </c>
      <c r="C53" s="435" t="s">
        <v>116</v>
      </c>
      <c r="D53" s="432" t="n">
        <v>27</v>
      </c>
      <c r="E53" s="406" t="n">
        <v>2.22</v>
      </c>
      <c r="F53" s="373" t="n">
        <v>2</v>
      </c>
      <c r="G53" s="523" t="n">
        <v>0</v>
      </c>
      <c r="H53" s="427" t="n">
        <f aca="false">D53*G53</f>
        <v>0</v>
      </c>
      <c r="I53" s="384"/>
      <c r="J53" s="384"/>
      <c r="K53" s="384"/>
      <c r="L53" s="384"/>
      <c r="M53" s="384"/>
    </row>
    <row r="54" s="385" customFormat="true" ht="12.75" hidden="false" customHeight="false" outlineLevel="0" collapsed="false">
      <c r="A54" s="378"/>
      <c r="B54" s="421" t="s">
        <v>507</v>
      </c>
      <c r="C54" s="435" t="s">
        <v>116</v>
      </c>
      <c r="D54" s="432" t="n">
        <v>69</v>
      </c>
      <c r="E54" s="406" t="n">
        <v>2.22</v>
      </c>
      <c r="F54" s="373" t="n">
        <v>2</v>
      </c>
      <c r="G54" s="523" t="n">
        <v>0</v>
      </c>
      <c r="H54" s="427" t="n">
        <f aca="false">D54*G54</f>
        <v>0</v>
      </c>
      <c r="I54" s="384"/>
      <c r="J54" s="384"/>
      <c r="K54" s="384"/>
      <c r="L54" s="384"/>
      <c r="M54" s="384"/>
    </row>
    <row r="55" s="385" customFormat="true" ht="12.75" hidden="false" customHeight="false" outlineLevel="0" collapsed="false">
      <c r="A55" s="378"/>
      <c r="B55" s="421"/>
      <c r="C55" s="435"/>
      <c r="D55" s="432"/>
      <c r="E55" s="406"/>
      <c r="F55" s="373"/>
      <c r="G55" s="523"/>
      <c r="H55" s="427"/>
      <c r="I55" s="384"/>
      <c r="J55" s="384"/>
      <c r="K55" s="384"/>
      <c r="L55" s="384"/>
      <c r="M55" s="384"/>
    </row>
    <row r="56" s="385" customFormat="true" ht="12.75" hidden="false" customHeight="false" outlineLevel="0" collapsed="false">
      <c r="A56" s="378"/>
      <c r="B56" s="421"/>
      <c r="C56" s="435"/>
      <c r="D56" s="432"/>
      <c r="E56" s="406"/>
      <c r="F56" s="373"/>
      <c r="G56" s="523"/>
      <c r="H56" s="427"/>
      <c r="I56" s="384"/>
      <c r="J56" s="384"/>
      <c r="K56" s="384"/>
      <c r="L56" s="384"/>
      <c r="M56" s="384"/>
    </row>
    <row r="57" s="385" customFormat="true" ht="121.5" hidden="false" customHeight="true" outlineLevel="0" collapsed="false">
      <c r="A57" s="378" t="n">
        <v>3</v>
      </c>
      <c r="B57" s="354" t="s">
        <v>508</v>
      </c>
      <c r="C57" s="380"/>
      <c r="D57" s="380"/>
      <c r="E57" s="434"/>
      <c r="F57" s="383"/>
      <c r="G57" s="523"/>
      <c r="H57" s="383"/>
      <c r="I57" s="384"/>
      <c r="J57" s="384"/>
      <c r="K57" s="384"/>
      <c r="L57" s="384"/>
      <c r="M57" s="384"/>
    </row>
    <row r="58" s="429" customFormat="true" ht="12" hidden="false" customHeight="true" outlineLevel="0" collapsed="false">
      <c r="A58" s="378"/>
      <c r="B58" s="357" t="s">
        <v>144</v>
      </c>
      <c r="C58" s="422"/>
      <c r="D58" s="422"/>
      <c r="E58" s="423"/>
      <c r="F58" s="427"/>
      <c r="G58" s="523"/>
      <c r="H58" s="427"/>
      <c r="I58" s="428"/>
      <c r="J58" s="428"/>
      <c r="K58" s="428"/>
      <c r="L58" s="428"/>
      <c r="M58" s="428"/>
    </row>
    <row r="59" s="429" customFormat="true" ht="12.75" hidden="false" customHeight="true" outlineLevel="0" collapsed="false">
      <c r="A59" s="378"/>
      <c r="B59" s="421" t="s">
        <v>96</v>
      </c>
      <c r="C59" s="422"/>
      <c r="D59" s="422"/>
      <c r="E59" s="423"/>
      <c r="F59" s="427"/>
      <c r="G59" s="523"/>
      <c r="H59" s="427"/>
      <c r="I59" s="428"/>
      <c r="J59" s="428"/>
      <c r="K59" s="428"/>
      <c r="L59" s="428"/>
      <c r="M59" s="428"/>
    </row>
    <row r="60" s="385" customFormat="true" ht="12.75" hidden="false" customHeight="false" outlineLevel="0" collapsed="false">
      <c r="A60" s="378"/>
      <c r="B60" s="334" t="s">
        <v>97</v>
      </c>
      <c r="C60" s="380"/>
      <c r="D60" s="380"/>
      <c r="E60" s="434"/>
      <c r="F60" s="383"/>
      <c r="G60" s="523"/>
      <c r="H60" s="383"/>
      <c r="I60" s="384"/>
      <c r="J60" s="384"/>
      <c r="K60" s="384"/>
      <c r="L60" s="384"/>
      <c r="M60" s="384"/>
    </row>
    <row r="61" s="429" customFormat="true" ht="12.75" hidden="false" customHeight="true" outlineLevel="0" collapsed="false">
      <c r="A61" s="378"/>
      <c r="B61" s="335" t="s">
        <v>98</v>
      </c>
      <c r="C61" s="422"/>
      <c r="D61" s="422"/>
      <c r="E61" s="423"/>
      <c r="F61" s="427"/>
      <c r="G61" s="523"/>
      <c r="H61" s="427"/>
      <c r="I61" s="428"/>
      <c r="J61" s="428"/>
      <c r="K61" s="428"/>
      <c r="L61" s="428"/>
      <c r="M61" s="428"/>
    </row>
    <row r="62" s="385" customFormat="true" ht="12.75" hidden="false" customHeight="false" outlineLevel="0" collapsed="false">
      <c r="A62" s="378"/>
      <c r="B62" s="421" t="s">
        <v>368</v>
      </c>
      <c r="C62" s="380" t="s">
        <v>116</v>
      </c>
      <c r="D62" s="432" t="n">
        <f aca="false">D11-D37</f>
        <v>187</v>
      </c>
      <c r="E62" s="406" t="n">
        <v>1.48</v>
      </c>
      <c r="F62" s="373" t="n">
        <v>5</v>
      </c>
      <c r="G62" s="523" t="n">
        <v>0</v>
      </c>
      <c r="H62" s="427" t="n">
        <f aca="false">D62*G62</f>
        <v>0</v>
      </c>
      <c r="I62" s="384"/>
      <c r="J62" s="384"/>
      <c r="K62" s="384"/>
      <c r="L62" s="384"/>
      <c r="M62" s="384"/>
    </row>
    <row r="63" s="385" customFormat="true" ht="12.75" hidden="false" customHeight="false" outlineLevel="0" collapsed="false">
      <c r="A63" s="378"/>
      <c r="B63" s="421" t="s">
        <v>509</v>
      </c>
      <c r="C63" s="380" t="s">
        <v>116</v>
      </c>
      <c r="D63" s="432" t="n">
        <f aca="false">D12-D38</f>
        <v>43</v>
      </c>
      <c r="E63" s="406" t="n">
        <v>1.73</v>
      </c>
      <c r="F63" s="373" t="n">
        <v>5</v>
      </c>
      <c r="G63" s="523" t="n">
        <v>0</v>
      </c>
      <c r="H63" s="427" t="n">
        <f aca="false">D63*G63</f>
        <v>0</v>
      </c>
      <c r="I63" s="384"/>
      <c r="J63" s="384"/>
      <c r="K63" s="384"/>
      <c r="L63" s="384"/>
      <c r="M63" s="384"/>
    </row>
    <row r="64" s="385" customFormat="true" ht="12.75" hidden="false" customHeight="false" outlineLevel="0" collapsed="false">
      <c r="A64" s="378"/>
      <c r="B64" s="421" t="s">
        <v>510</v>
      </c>
      <c r="C64" s="435" t="s">
        <v>116</v>
      </c>
      <c r="D64" s="432" t="n">
        <f aca="false">D13-D39</f>
        <v>30</v>
      </c>
      <c r="E64" s="406" t="n">
        <v>1.79</v>
      </c>
      <c r="F64" s="373" t="n">
        <v>5</v>
      </c>
      <c r="G64" s="523" t="n">
        <v>0</v>
      </c>
      <c r="H64" s="427" t="n">
        <f aca="false">D64*G64</f>
        <v>0</v>
      </c>
      <c r="I64" s="384"/>
      <c r="J64" s="384"/>
      <c r="K64" s="384"/>
      <c r="L64" s="384"/>
      <c r="M64" s="384"/>
    </row>
    <row r="65" s="385" customFormat="true" ht="12.75" hidden="false" customHeight="false" outlineLevel="0" collapsed="false">
      <c r="A65" s="378"/>
      <c r="B65" s="421" t="s">
        <v>511</v>
      </c>
      <c r="C65" s="435" t="s">
        <v>116</v>
      </c>
      <c r="D65" s="432" t="n">
        <f aca="false">D14-D40</f>
        <v>10</v>
      </c>
      <c r="E65" s="406" t="n">
        <v>1.79</v>
      </c>
      <c r="F65" s="373" t="n">
        <v>5</v>
      </c>
      <c r="G65" s="523" t="n">
        <v>0</v>
      </c>
      <c r="H65" s="427" t="n">
        <f aca="false">D65*G65</f>
        <v>0</v>
      </c>
      <c r="I65" s="384"/>
      <c r="J65" s="384"/>
      <c r="K65" s="384"/>
      <c r="L65" s="384"/>
      <c r="M65" s="384"/>
    </row>
    <row r="66" s="385" customFormat="true" ht="12.75" hidden="false" customHeight="false" outlineLevel="0" collapsed="false">
      <c r="A66" s="378"/>
      <c r="B66" s="421" t="s">
        <v>512</v>
      </c>
      <c r="C66" s="435" t="s">
        <v>116</v>
      </c>
      <c r="D66" s="432" t="n">
        <f aca="false">D15-D41</f>
        <v>59</v>
      </c>
      <c r="E66" s="406" t="n">
        <v>1.79</v>
      </c>
      <c r="F66" s="373" t="n">
        <v>5</v>
      </c>
      <c r="G66" s="523" t="n">
        <v>0</v>
      </c>
      <c r="H66" s="427" t="n">
        <f aca="false">D66*G66</f>
        <v>0</v>
      </c>
      <c r="I66" s="384"/>
      <c r="J66" s="384"/>
      <c r="K66" s="384"/>
      <c r="L66" s="384"/>
      <c r="M66" s="384"/>
    </row>
    <row r="67" s="429" customFormat="true" ht="12.75" hidden="false" customHeight="true" outlineLevel="0" collapsed="false">
      <c r="A67" s="378"/>
      <c r="B67" s="335" t="s">
        <v>104</v>
      </c>
      <c r="C67" s="422"/>
      <c r="D67" s="548"/>
      <c r="E67" s="423"/>
      <c r="F67" s="427"/>
      <c r="G67" s="523"/>
      <c r="H67" s="427"/>
      <c r="I67" s="428"/>
      <c r="J67" s="428"/>
      <c r="K67" s="428"/>
      <c r="L67" s="428"/>
      <c r="M67" s="428"/>
    </row>
    <row r="68" s="385" customFormat="true" ht="12.75" hidden="false" customHeight="false" outlineLevel="0" collapsed="false">
      <c r="A68" s="378"/>
      <c r="B68" s="421" t="s">
        <v>368</v>
      </c>
      <c r="C68" s="380" t="s">
        <v>116</v>
      </c>
      <c r="D68" s="432" t="n">
        <f aca="false">D18-D43</f>
        <v>205</v>
      </c>
      <c r="E68" s="406" t="n">
        <v>1.48</v>
      </c>
      <c r="F68" s="373" t="n">
        <v>5</v>
      </c>
      <c r="G68" s="523" t="n">
        <v>0</v>
      </c>
      <c r="H68" s="427" t="n">
        <f aca="false">D68*G68</f>
        <v>0</v>
      </c>
      <c r="I68" s="384"/>
      <c r="J68" s="384"/>
      <c r="K68" s="384"/>
      <c r="L68" s="384"/>
      <c r="M68" s="384"/>
    </row>
    <row r="69" s="385" customFormat="true" ht="12.75" hidden="false" customHeight="false" outlineLevel="0" collapsed="false">
      <c r="A69" s="378"/>
      <c r="B69" s="421" t="s">
        <v>509</v>
      </c>
      <c r="C69" s="380" t="s">
        <v>116</v>
      </c>
      <c r="D69" s="432" t="n">
        <f aca="false">D19-D44</f>
        <v>43</v>
      </c>
      <c r="E69" s="406" t="n">
        <v>1.73</v>
      </c>
      <c r="F69" s="373" t="n">
        <v>5</v>
      </c>
      <c r="G69" s="523" t="n">
        <v>0</v>
      </c>
      <c r="H69" s="427" t="n">
        <f aca="false">D69*G69</f>
        <v>0</v>
      </c>
      <c r="I69" s="384"/>
      <c r="J69" s="384"/>
      <c r="K69" s="384"/>
      <c r="L69" s="384"/>
      <c r="M69" s="384"/>
    </row>
    <row r="70" s="385" customFormat="true" ht="12.75" hidden="false" customHeight="false" outlineLevel="0" collapsed="false">
      <c r="A70" s="378"/>
      <c r="B70" s="421" t="s">
        <v>510</v>
      </c>
      <c r="C70" s="435" t="s">
        <v>116</v>
      </c>
      <c r="D70" s="432" t="n">
        <f aca="false">D20-D45</f>
        <v>24</v>
      </c>
      <c r="E70" s="406" t="n">
        <v>1.79</v>
      </c>
      <c r="F70" s="373" t="n">
        <v>5</v>
      </c>
      <c r="G70" s="523" t="n">
        <v>0</v>
      </c>
      <c r="H70" s="427" t="n">
        <f aca="false">D70*G70</f>
        <v>0</v>
      </c>
      <c r="I70" s="384"/>
      <c r="J70" s="384"/>
      <c r="K70" s="384"/>
      <c r="L70" s="384"/>
      <c r="M70" s="384"/>
    </row>
    <row r="71" s="385" customFormat="true" ht="12.75" hidden="false" customHeight="false" outlineLevel="0" collapsed="false">
      <c r="A71" s="378"/>
      <c r="B71" s="421" t="s">
        <v>511</v>
      </c>
      <c r="C71" s="435" t="s">
        <v>116</v>
      </c>
      <c r="D71" s="432" t="n">
        <f aca="false">D21-D46</f>
        <v>9</v>
      </c>
      <c r="E71" s="406" t="n">
        <v>1.79</v>
      </c>
      <c r="F71" s="373" t="n">
        <v>5</v>
      </c>
      <c r="G71" s="523" t="n">
        <v>0</v>
      </c>
      <c r="H71" s="427" t="n">
        <f aca="false">D71*G71</f>
        <v>0</v>
      </c>
      <c r="I71" s="384"/>
      <c r="J71" s="384"/>
      <c r="K71" s="384"/>
      <c r="L71" s="384"/>
      <c r="M71" s="384"/>
    </row>
    <row r="72" s="385" customFormat="true" ht="12.75" hidden="false" customHeight="false" outlineLevel="0" collapsed="false">
      <c r="A72" s="378"/>
      <c r="B72" s="421" t="s">
        <v>512</v>
      </c>
      <c r="C72" s="435" t="s">
        <v>116</v>
      </c>
      <c r="D72" s="432" t="n">
        <f aca="false">D22-D47</f>
        <v>78</v>
      </c>
      <c r="E72" s="406" t="n">
        <v>1.79</v>
      </c>
      <c r="F72" s="373" t="n">
        <v>5</v>
      </c>
      <c r="G72" s="523" t="n">
        <v>0</v>
      </c>
      <c r="H72" s="427" t="n">
        <f aca="false">D72*G72</f>
        <v>0</v>
      </c>
      <c r="I72" s="384"/>
      <c r="J72" s="384"/>
      <c r="K72" s="384"/>
      <c r="L72" s="384"/>
      <c r="M72" s="384"/>
    </row>
    <row r="73" s="429" customFormat="true" ht="12.75" hidden="false" customHeight="true" outlineLevel="0" collapsed="false">
      <c r="A73" s="378"/>
      <c r="B73" s="335" t="s">
        <v>105</v>
      </c>
      <c r="C73" s="422"/>
      <c r="D73" s="422"/>
      <c r="E73" s="423"/>
      <c r="F73" s="427"/>
      <c r="G73" s="523"/>
      <c r="H73" s="427"/>
      <c r="I73" s="428"/>
      <c r="J73" s="428"/>
      <c r="K73" s="428"/>
      <c r="L73" s="428"/>
      <c r="M73" s="428"/>
    </row>
    <row r="74" s="385" customFormat="true" ht="12.75" hidden="false" customHeight="false" outlineLevel="0" collapsed="false">
      <c r="A74" s="378"/>
      <c r="B74" s="421" t="s">
        <v>368</v>
      </c>
      <c r="C74" s="380" t="s">
        <v>116</v>
      </c>
      <c r="D74" s="432" t="n">
        <f aca="false">D25-D49</f>
        <v>238</v>
      </c>
      <c r="E74" s="406" t="n">
        <v>1.48</v>
      </c>
      <c r="F74" s="373" t="n">
        <v>5</v>
      </c>
      <c r="G74" s="523" t="n">
        <v>0</v>
      </c>
      <c r="H74" s="427" t="n">
        <f aca="false">D74*G74</f>
        <v>0</v>
      </c>
      <c r="I74" s="384"/>
      <c r="J74" s="384"/>
      <c r="K74" s="384"/>
      <c r="L74" s="384"/>
      <c r="M74" s="384"/>
    </row>
    <row r="75" s="385" customFormat="true" ht="12.75" hidden="false" customHeight="false" outlineLevel="0" collapsed="false">
      <c r="A75" s="378"/>
      <c r="B75" s="421" t="s">
        <v>509</v>
      </c>
      <c r="C75" s="380" t="s">
        <v>116</v>
      </c>
      <c r="D75" s="432" t="n">
        <f aca="false">D26-D50</f>
        <v>43</v>
      </c>
      <c r="E75" s="406" t="n">
        <v>1.73</v>
      </c>
      <c r="F75" s="373" t="n">
        <v>5</v>
      </c>
      <c r="G75" s="523" t="n">
        <v>0</v>
      </c>
      <c r="H75" s="427" t="n">
        <f aca="false">D75*G75</f>
        <v>0</v>
      </c>
      <c r="I75" s="384"/>
      <c r="J75" s="384"/>
      <c r="K75" s="384"/>
      <c r="L75" s="384"/>
      <c r="M75" s="384"/>
    </row>
    <row r="76" s="385" customFormat="true" ht="12.75" hidden="false" customHeight="false" outlineLevel="0" collapsed="false">
      <c r="A76" s="378"/>
      <c r="B76" s="421" t="s">
        <v>510</v>
      </c>
      <c r="C76" s="435" t="s">
        <v>116</v>
      </c>
      <c r="D76" s="432" t="n">
        <f aca="false">D27-D51</f>
        <v>21</v>
      </c>
      <c r="E76" s="406" t="n">
        <v>1.79</v>
      </c>
      <c r="F76" s="373" t="n">
        <v>5</v>
      </c>
      <c r="G76" s="523" t="n">
        <v>0</v>
      </c>
      <c r="H76" s="427" t="n">
        <f aca="false">D76*G76</f>
        <v>0</v>
      </c>
      <c r="I76" s="384"/>
      <c r="J76" s="384"/>
      <c r="K76" s="384"/>
      <c r="L76" s="384"/>
      <c r="M76" s="384"/>
    </row>
    <row r="77" s="385" customFormat="true" ht="12.75" hidden="false" customHeight="false" outlineLevel="0" collapsed="false">
      <c r="A77" s="378"/>
      <c r="B77" s="421" t="s">
        <v>511</v>
      </c>
      <c r="C77" s="435" t="s">
        <v>116</v>
      </c>
      <c r="D77" s="432" t="n">
        <f aca="false">D28-D52</f>
        <v>10</v>
      </c>
      <c r="E77" s="406" t="n">
        <v>1.79</v>
      </c>
      <c r="F77" s="373" t="n">
        <v>5</v>
      </c>
      <c r="G77" s="523" t="n">
        <v>0</v>
      </c>
      <c r="H77" s="427" t="n">
        <f aca="false">D77*G77</f>
        <v>0</v>
      </c>
      <c r="I77" s="384"/>
      <c r="J77" s="384"/>
      <c r="K77" s="384"/>
      <c r="L77" s="384"/>
      <c r="M77" s="384"/>
    </row>
    <row r="78" s="385" customFormat="true" ht="12.75" hidden="false" customHeight="false" outlineLevel="0" collapsed="false">
      <c r="A78" s="378"/>
      <c r="B78" s="421" t="s">
        <v>512</v>
      </c>
      <c r="C78" s="435" t="s">
        <v>116</v>
      </c>
      <c r="D78" s="432" t="n">
        <f aca="false">D29-D53</f>
        <v>106</v>
      </c>
      <c r="E78" s="406" t="n">
        <v>1.79</v>
      </c>
      <c r="F78" s="373" t="n">
        <v>5</v>
      </c>
      <c r="G78" s="523" t="n">
        <v>0</v>
      </c>
      <c r="H78" s="427" t="n">
        <f aca="false">D78*G78</f>
        <v>0</v>
      </c>
      <c r="I78" s="384"/>
      <c r="J78" s="384"/>
      <c r="K78" s="384"/>
      <c r="L78" s="384"/>
      <c r="M78" s="384"/>
    </row>
    <row r="79" s="303" customFormat="true" ht="12.75" hidden="false" customHeight="false" outlineLevel="0" collapsed="false">
      <c r="A79" s="336"/>
      <c r="B79" s="337"/>
      <c r="C79" s="338"/>
      <c r="D79" s="339"/>
      <c r="E79" s="339"/>
      <c r="F79" s="340"/>
      <c r="G79" s="523"/>
      <c r="H79" s="340"/>
      <c r="I79" s="341"/>
      <c r="J79" s="302"/>
      <c r="K79" s="302"/>
      <c r="L79" s="302"/>
      <c r="M79" s="302"/>
    </row>
    <row r="80" s="326" customFormat="true" ht="12.75" hidden="false" customHeight="false" outlineLevel="0" collapsed="false">
      <c r="A80" s="18"/>
      <c r="B80" s="342"/>
      <c r="C80" s="320"/>
      <c r="D80" s="321"/>
      <c r="E80" s="322"/>
      <c r="F80" s="323"/>
      <c r="G80" s="523"/>
      <c r="H80" s="323"/>
      <c r="I80" s="324"/>
      <c r="J80" s="325"/>
      <c r="K80" s="325"/>
      <c r="L80" s="325"/>
      <c r="M80" s="325"/>
    </row>
    <row r="81" s="326" customFormat="true" ht="83.25" hidden="false" customHeight="true" outlineLevel="0" collapsed="false">
      <c r="A81" s="18" t="n">
        <v>4</v>
      </c>
      <c r="B81" s="319" t="s">
        <v>513</v>
      </c>
      <c r="C81" s="320"/>
      <c r="D81" s="321"/>
      <c r="E81" s="322"/>
      <c r="F81" s="323"/>
      <c r="G81" s="523"/>
      <c r="H81" s="323"/>
      <c r="I81" s="324"/>
      <c r="J81" s="325"/>
      <c r="K81" s="325"/>
      <c r="L81" s="325"/>
      <c r="M81" s="325"/>
    </row>
    <row r="82" s="333" customFormat="true" ht="12.75" hidden="false" customHeight="true" outlineLevel="0" collapsed="false">
      <c r="A82" s="327"/>
      <c r="B82" s="328" t="s">
        <v>133</v>
      </c>
      <c r="C82" s="329"/>
      <c r="D82" s="330"/>
      <c r="E82" s="331"/>
      <c r="F82" s="323"/>
      <c r="G82" s="523"/>
      <c r="H82" s="323"/>
      <c r="I82" s="332"/>
      <c r="J82" s="332"/>
      <c r="K82" s="332"/>
      <c r="L82" s="332"/>
      <c r="M82" s="332"/>
    </row>
    <row r="83" s="333" customFormat="true" ht="12.75" hidden="false" customHeight="true" outlineLevel="0" collapsed="false">
      <c r="A83" s="327"/>
      <c r="B83" s="328" t="s">
        <v>96</v>
      </c>
      <c r="C83" s="329"/>
      <c r="D83" s="330"/>
      <c r="E83" s="331"/>
      <c r="F83" s="323"/>
      <c r="G83" s="523"/>
      <c r="H83" s="323"/>
      <c r="I83" s="332"/>
      <c r="J83" s="332"/>
      <c r="K83" s="332"/>
      <c r="L83" s="332"/>
      <c r="M83" s="332"/>
    </row>
    <row r="84" s="333" customFormat="true" ht="12.75" hidden="false" customHeight="true" outlineLevel="0" collapsed="false">
      <c r="A84" s="327"/>
      <c r="B84" s="334" t="s">
        <v>97</v>
      </c>
      <c r="C84" s="326"/>
      <c r="D84" s="330"/>
      <c r="E84" s="331"/>
      <c r="F84" s="323"/>
      <c r="G84" s="523"/>
      <c r="H84" s="323"/>
      <c r="I84" s="332"/>
      <c r="J84" s="332"/>
      <c r="K84" s="332"/>
      <c r="L84" s="332"/>
      <c r="M84" s="332"/>
    </row>
    <row r="85" s="333" customFormat="true" ht="12.75" hidden="false" customHeight="true" outlineLevel="0" collapsed="false">
      <c r="A85" s="327"/>
      <c r="B85" s="335" t="s">
        <v>98</v>
      </c>
      <c r="C85" s="326"/>
      <c r="D85" s="330"/>
      <c r="E85" s="331"/>
      <c r="F85" s="323"/>
      <c r="G85" s="523"/>
      <c r="H85" s="323"/>
      <c r="I85" s="332"/>
      <c r="J85" s="332"/>
      <c r="K85" s="332"/>
      <c r="L85" s="332"/>
      <c r="M85" s="332"/>
    </row>
    <row r="86" s="326" customFormat="true" ht="12.75" hidden="false" customHeight="true" outlineLevel="0" collapsed="false">
      <c r="A86" s="327"/>
      <c r="B86" s="328" t="s">
        <v>134</v>
      </c>
      <c r="C86" s="329" t="s">
        <v>112</v>
      </c>
      <c r="D86" s="330" t="n">
        <v>20</v>
      </c>
      <c r="E86" s="331" t="n">
        <v>30.9</v>
      </c>
      <c r="F86" s="323" t="n">
        <v>5</v>
      </c>
      <c r="G86" s="523" t="n">
        <v>0</v>
      </c>
      <c r="H86" s="323" t="n">
        <f aca="false">G86*D86</f>
        <v>0</v>
      </c>
      <c r="I86" s="325"/>
      <c r="J86" s="325"/>
      <c r="K86" s="325"/>
      <c r="L86" s="325"/>
      <c r="M86" s="325"/>
    </row>
    <row r="87" s="333" customFormat="true" ht="12.75" hidden="false" customHeight="true" outlineLevel="0" collapsed="false">
      <c r="A87" s="327"/>
      <c r="B87" s="335" t="s">
        <v>104</v>
      </c>
      <c r="C87" s="326"/>
      <c r="D87" s="330"/>
      <c r="E87" s="331"/>
      <c r="F87" s="323"/>
      <c r="G87" s="523"/>
      <c r="H87" s="323"/>
      <c r="I87" s="332"/>
      <c r="J87" s="332"/>
      <c r="K87" s="332"/>
      <c r="L87" s="332"/>
      <c r="M87" s="332"/>
    </row>
    <row r="88" s="326" customFormat="true" ht="12.75" hidden="false" customHeight="true" outlineLevel="0" collapsed="false">
      <c r="A88" s="327"/>
      <c r="B88" s="328" t="s">
        <v>134</v>
      </c>
      <c r="C88" s="329" t="s">
        <v>112</v>
      </c>
      <c r="D88" s="330" t="n">
        <v>20</v>
      </c>
      <c r="E88" s="331" t="n">
        <v>30.9</v>
      </c>
      <c r="F88" s="323" t="n">
        <v>5</v>
      </c>
      <c r="G88" s="523" t="n">
        <v>0</v>
      </c>
      <c r="H88" s="323" t="n">
        <f aca="false">G88*D88</f>
        <v>0</v>
      </c>
      <c r="I88" s="325"/>
      <c r="J88" s="325"/>
      <c r="K88" s="325"/>
      <c r="L88" s="325"/>
      <c r="M88" s="325"/>
    </row>
    <row r="89" s="333" customFormat="true" ht="12.75" hidden="false" customHeight="true" outlineLevel="0" collapsed="false">
      <c r="A89" s="327"/>
      <c r="B89" s="335" t="s">
        <v>105</v>
      </c>
      <c r="C89" s="326"/>
      <c r="D89" s="330"/>
      <c r="E89" s="331"/>
      <c r="F89" s="323"/>
      <c r="G89" s="523"/>
      <c r="H89" s="323"/>
      <c r="I89" s="332"/>
      <c r="J89" s="332"/>
      <c r="K89" s="332"/>
      <c r="L89" s="332"/>
      <c r="M89" s="332"/>
    </row>
    <row r="90" s="326" customFormat="true" ht="12.75" hidden="false" customHeight="true" outlineLevel="0" collapsed="false">
      <c r="A90" s="327"/>
      <c r="B90" s="328" t="s">
        <v>134</v>
      </c>
      <c r="C90" s="329" t="s">
        <v>112</v>
      </c>
      <c r="D90" s="330" t="n">
        <v>20</v>
      </c>
      <c r="E90" s="331" t="n">
        <v>30.9</v>
      </c>
      <c r="F90" s="323" t="n">
        <v>5</v>
      </c>
      <c r="G90" s="523" t="n">
        <v>0</v>
      </c>
      <c r="H90" s="323" t="n">
        <f aca="false">G90*D90</f>
        <v>0</v>
      </c>
      <c r="I90" s="325"/>
      <c r="J90" s="325"/>
      <c r="K90" s="325"/>
      <c r="L90" s="325"/>
      <c r="M90" s="325"/>
    </row>
    <row r="91" s="303" customFormat="true" ht="12.75" hidden="false" customHeight="false" outlineLevel="0" collapsed="false">
      <c r="A91" s="336"/>
      <c r="B91" s="337"/>
      <c r="C91" s="338"/>
      <c r="D91" s="339"/>
      <c r="E91" s="339"/>
      <c r="F91" s="340"/>
      <c r="G91" s="523"/>
      <c r="H91" s="340"/>
      <c r="I91" s="341"/>
      <c r="J91" s="302"/>
      <c r="K91" s="302"/>
      <c r="L91" s="302"/>
      <c r="M91" s="302"/>
    </row>
    <row r="92" s="326" customFormat="true" ht="12.75" hidden="false" customHeight="false" outlineLevel="0" collapsed="false">
      <c r="A92" s="18"/>
      <c r="B92" s="342"/>
      <c r="C92" s="320"/>
      <c r="D92" s="321"/>
      <c r="E92" s="322"/>
      <c r="F92" s="323"/>
      <c r="G92" s="523"/>
      <c r="H92" s="323"/>
      <c r="I92" s="324"/>
      <c r="J92" s="325"/>
      <c r="K92" s="325"/>
      <c r="L92" s="325"/>
      <c r="M92" s="325"/>
    </row>
    <row r="93" s="326" customFormat="true" ht="73.5" hidden="false" customHeight="true" outlineLevel="0" collapsed="false">
      <c r="A93" s="18" t="n">
        <v>5</v>
      </c>
      <c r="B93" s="319" t="s">
        <v>514</v>
      </c>
      <c r="C93" s="320"/>
      <c r="D93" s="321"/>
      <c r="E93" s="322"/>
      <c r="F93" s="323"/>
      <c r="G93" s="523"/>
      <c r="H93" s="323"/>
      <c r="I93" s="324"/>
      <c r="J93" s="325"/>
      <c r="K93" s="325"/>
      <c r="L93" s="325"/>
      <c r="M93" s="325"/>
    </row>
    <row r="94" s="429" customFormat="true" ht="12.75" hidden="false" customHeight="true" outlineLevel="0" collapsed="false">
      <c r="A94" s="378"/>
      <c r="B94" s="421" t="s">
        <v>515</v>
      </c>
      <c r="C94" s="422"/>
      <c r="D94" s="422"/>
      <c r="E94" s="423"/>
      <c r="F94" s="427"/>
      <c r="G94" s="523"/>
      <c r="H94" s="427"/>
      <c r="I94" s="428"/>
      <c r="J94" s="428"/>
      <c r="K94" s="428"/>
      <c r="L94" s="428"/>
      <c r="M94" s="428"/>
    </row>
    <row r="95" s="429" customFormat="true" ht="12.75" hidden="false" customHeight="true" outlineLevel="0" collapsed="false">
      <c r="A95" s="378"/>
      <c r="B95" s="421" t="s">
        <v>96</v>
      </c>
      <c r="C95" s="422"/>
      <c r="D95" s="422"/>
      <c r="E95" s="423"/>
      <c r="F95" s="427"/>
      <c r="G95" s="523"/>
      <c r="H95" s="427"/>
      <c r="I95" s="428"/>
      <c r="J95" s="428"/>
      <c r="K95" s="428"/>
      <c r="L95" s="428"/>
      <c r="M95" s="428"/>
    </row>
    <row r="96" s="333" customFormat="true" ht="12.75" hidden="false" customHeight="true" outlineLevel="0" collapsed="false">
      <c r="A96" s="327"/>
      <c r="B96" s="334" t="s">
        <v>97</v>
      </c>
      <c r="C96" s="326"/>
      <c r="D96" s="330"/>
      <c r="E96" s="331"/>
      <c r="F96" s="323"/>
      <c r="G96" s="523"/>
      <c r="H96" s="323"/>
      <c r="I96" s="332"/>
      <c r="J96" s="332"/>
      <c r="K96" s="332"/>
      <c r="L96" s="332"/>
      <c r="M96" s="332"/>
    </row>
    <row r="97" s="429" customFormat="true" ht="12.75" hidden="false" customHeight="true" outlineLevel="0" collapsed="false">
      <c r="A97" s="378"/>
      <c r="B97" s="335" t="s">
        <v>98</v>
      </c>
      <c r="C97" s="422"/>
      <c r="D97" s="422"/>
      <c r="E97" s="423"/>
      <c r="F97" s="427"/>
      <c r="G97" s="523"/>
      <c r="H97" s="427"/>
      <c r="I97" s="428"/>
      <c r="J97" s="428"/>
      <c r="K97" s="428"/>
      <c r="L97" s="428"/>
      <c r="M97" s="428"/>
    </row>
    <row r="98" s="326" customFormat="true" ht="12.75" hidden="false" customHeight="true" outlineLevel="0" collapsed="false">
      <c r="A98" s="327"/>
      <c r="B98" s="328" t="s">
        <v>134</v>
      </c>
      <c r="C98" s="329" t="s">
        <v>112</v>
      </c>
      <c r="D98" s="330" t="n">
        <v>5</v>
      </c>
      <c r="E98" s="331" t="n">
        <v>54.47</v>
      </c>
      <c r="F98" s="323" t="n">
        <v>5</v>
      </c>
      <c r="G98" s="523" t="n">
        <v>0</v>
      </c>
      <c r="H98" s="323" t="n">
        <f aca="false">G98*D98</f>
        <v>0</v>
      </c>
      <c r="I98" s="325"/>
      <c r="J98" s="325"/>
      <c r="K98" s="325"/>
      <c r="L98" s="325"/>
      <c r="M98" s="325"/>
    </row>
    <row r="99" s="326" customFormat="true" ht="12.75" hidden="false" customHeight="true" outlineLevel="0" collapsed="false">
      <c r="A99" s="327"/>
      <c r="B99" s="328" t="s">
        <v>153</v>
      </c>
      <c r="C99" s="329" t="s">
        <v>112</v>
      </c>
      <c r="D99" s="330" t="n">
        <v>5</v>
      </c>
      <c r="E99" s="331" t="n">
        <v>62.4</v>
      </c>
      <c r="F99" s="323" t="n">
        <v>5</v>
      </c>
      <c r="G99" s="523" t="n">
        <v>0</v>
      </c>
      <c r="H99" s="323" t="n">
        <f aca="false">G99*D99</f>
        <v>0</v>
      </c>
      <c r="I99" s="325"/>
      <c r="J99" s="325"/>
      <c r="K99" s="325"/>
      <c r="L99" s="325"/>
      <c r="M99" s="325"/>
    </row>
    <row r="100" s="326" customFormat="true" ht="12.75" hidden="false" customHeight="true" outlineLevel="0" collapsed="false">
      <c r="A100" s="327"/>
      <c r="B100" s="328" t="s">
        <v>324</v>
      </c>
      <c r="C100" s="329" t="s">
        <v>112</v>
      </c>
      <c r="D100" s="330" t="n">
        <v>5</v>
      </c>
      <c r="E100" s="331" t="n">
        <v>82.4</v>
      </c>
      <c r="F100" s="323" t="n">
        <v>5</v>
      </c>
      <c r="G100" s="523" t="n">
        <v>0</v>
      </c>
      <c r="H100" s="323" t="n">
        <f aca="false">G100*D100</f>
        <v>0</v>
      </c>
      <c r="I100" s="325"/>
      <c r="J100" s="325"/>
      <c r="K100" s="325"/>
      <c r="L100" s="325"/>
      <c r="M100" s="325"/>
    </row>
    <row r="101" s="326" customFormat="true" ht="12.75" hidden="false" customHeight="true" outlineLevel="0" collapsed="false">
      <c r="A101" s="327"/>
      <c r="B101" s="328" t="s">
        <v>277</v>
      </c>
      <c r="C101" s="329" t="s">
        <v>112</v>
      </c>
      <c r="D101" s="330" t="n">
        <v>1</v>
      </c>
      <c r="E101" s="331" t="n">
        <v>62.4</v>
      </c>
      <c r="F101" s="323" t="n">
        <v>5</v>
      </c>
      <c r="G101" s="523" t="n">
        <v>0</v>
      </c>
      <c r="H101" s="323" t="n">
        <f aca="false">G101*D101</f>
        <v>0</v>
      </c>
      <c r="I101" s="325"/>
      <c r="J101" s="325"/>
      <c r="K101" s="325"/>
      <c r="L101" s="325"/>
      <c r="M101" s="325"/>
    </row>
    <row r="102" s="326" customFormat="true" ht="12.75" hidden="false" customHeight="true" outlineLevel="0" collapsed="false">
      <c r="A102" s="327"/>
      <c r="B102" s="328" t="s">
        <v>209</v>
      </c>
      <c r="C102" s="329" t="s">
        <v>112</v>
      </c>
      <c r="D102" s="330" t="n">
        <v>1</v>
      </c>
      <c r="E102" s="331" t="n">
        <v>82.4</v>
      </c>
      <c r="F102" s="323" t="n">
        <v>5</v>
      </c>
      <c r="G102" s="523" t="n">
        <v>0</v>
      </c>
      <c r="H102" s="323" t="n">
        <f aca="false">G102*D102</f>
        <v>0</v>
      </c>
      <c r="I102" s="325"/>
      <c r="J102" s="325"/>
      <c r="K102" s="325"/>
      <c r="L102" s="325"/>
      <c r="M102" s="325"/>
    </row>
    <row r="103" s="429" customFormat="true" ht="12.75" hidden="false" customHeight="true" outlineLevel="0" collapsed="false">
      <c r="A103" s="378"/>
      <c r="B103" s="335" t="s">
        <v>104</v>
      </c>
      <c r="C103" s="422"/>
      <c r="D103" s="422"/>
      <c r="E103" s="423"/>
      <c r="F103" s="427"/>
      <c r="G103" s="523"/>
      <c r="H103" s="427"/>
      <c r="I103" s="428"/>
      <c r="J103" s="428"/>
      <c r="K103" s="428"/>
      <c r="L103" s="428"/>
      <c r="M103" s="428"/>
    </row>
    <row r="104" s="326" customFormat="true" ht="12.75" hidden="false" customHeight="true" outlineLevel="0" collapsed="false">
      <c r="A104" s="327"/>
      <c r="B104" s="328" t="s">
        <v>134</v>
      </c>
      <c r="C104" s="329" t="s">
        <v>112</v>
      </c>
      <c r="D104" s="330" t="n">
        <v>5</v>
      </c>
      <c r="E104" s="331" t="n">
        <v>54.47</v>
      </c>
      <c r="F104" s="323" t="n">
        <v>5</v>
      </c>
      <c r="G104" s="523" t="n">
        <v>0</v>
      </c>
      <c r="H104" s="323" t="n">
        <f aca="false">G104*D104</f>
        <v>0</v>
      </c>
      <c r="I104" s="325"/>
      <c r="J104" s="325"/>
      <c r="K104" s="325"/>
      <c r="L104" s="325"/>
      <c r="M104" s="325"/>
    </row>
    <row r="105" s="326" customFormat="true" ht="12.75" hidden="false" customHeight="true" outlineLevel="0" collapsed="false">
      <c r="A105" s="327"/>
      <c r="B105" s="328" t="s">
        <v>153</v>
      </c>
      <c r="C105" s="329" t="s">
        <v>112</v>
      </c>
      <c r="D105" s="330" t="n">
        <v>5</v>
      </c>
      <c r="E105" s="331" t="n">
        <v>62.4</v>
      </c>
      <c r="F105" s="323" t="n">
        <v>5</v>
      </c>
      <c r="G105" s="523" t="n">
        <v>0</v>
      </c>
      <c r="H105" s="323" t="n">
        <f aca="false">G105*D105</f>
        <v>0</v>
      </c>
      <c r="I105" s="325"/>
      <c r="J105" s="325"/>
      <c r="K105" s="325"/>
      <c r="L105" s="325"/>
      <c r="M105" s="325"/>
    </row>
    <row r="106" s="326" customFormat="true" ht="12.75" hidden="false" customHeight="true" outlineLevel="0" collapsed="false">
      <c r="A106" s="327"/>
      <c r="B106" s="328" t="s">
        <v>324</v>
      </c>
      <c r="C106" s="329" t="s">
        <v>112</v>
      </c>
      <c r="D106" s="330" t="n">
        <v>5</v>
      </c>
      <c r="E106" s="331" t="n">
        <v>82.4</v>
      </c>
      <c r="F106" s="323" t="n">
        <v>5</v>
      </c>
      <c r="G106" s="523" t="n">
        <v>0</v>
      </c>
      <c r="H106" s="323" t="n">
        <f aca="false">G106*D106</f>
        <v>0</v>
      </c>
      <c r="I106" s="325"/>
      <c r="J106" s="325"/>
      <c r="K106" s="325"/>
      <c r="L106" s="325"/>
      <c r="M106" s="325"/>
    </row>
    <row r="107" s="326" customFormat="true" ht="12.75" hidden="false" customHeight="true" outlineLevel="0" collapsed="false">
      <c r="A107" s="327"/>
      <c r="B107" s="328" t="s">
        <v>277</v>
      </c>
      <c r="C107" s="329" t="s">
        <v>112</v>
      </c>
      <c r="D107" s="330" t="n">
        <v>1</v>
      </c>
      <c r="E107" s="331" t="n">
        <v>62.4</v>
      </c>
      <c r="F107" s="323" t="n">
        <v>5</v>
      </c>
      <c r="G107" s="523" t="n">
        <v>0</v>
      </c>
      <c r="H107" s="323" t="n">
        <f aca="false">G107*D107</f>
        <v>0</v>
      </c>
      <c r="I107" s="325"/>
      <c r="J107" s="325"/>
      <c r="K107" s="325"/>
      <c r="L107" s="325"/>
      <c r="M107" s="325"/>
    </row>
    <row r="108" s="326" customFormat="true" ht="12.75" hidden="false" customHeight="true" outlineLevel="0" collapsed="false">
      <c r="A108" s="327"/>
      <c r="B108" s="328" t="s">
        <v>209</v>
      </c>
      <c r="C108" s="329" t="s">
        <v>112</v>
      </c>
      <c r="D108" s="330" t="n">
        <v>1</v>
      </c>
      <c r="E108" s="331" t="n">
        <v>82.4</v>
      </c>
      <c r="F108" s="323" t="n">
        <v>5</v>
      </c>
      <c r="G108" s="523" t="n">
        <v>0</v>
      </c>
      <c r="H108" s="323" t="n">
        <f aca="false">G108*D108</f>
        <v>0</v>
      </c>
      <c r="I108" s="325"/>
      <c r="J108" s="325"/>
      <c r="K108" s="325"/>
      <c r="L108" s="325"/>
      <c r="M108" s="325"/>
    </row>
    <row r="109" s="429" customFormat="true" ht="12.75" hidden="false" customHeight="true" outlineLevel="0" collapsed="false">
      <c r="A109" s="378"/>
      <c r="B109" s="335" t="s">
        <v>105</v>
      </c>
      <c r="C109" s="422"/>
      <c r="D109" s="422"/>
      <c r="E109" s="423"/>
      <c r="F109" s="427"/>
      <c r="G109" s="523"/>
      <c r="H109" s="427"/>
      <c r="I109" s="428"/>
      <c r="J109" s="428"/>
      <c r="K109" s="428"/>
      <c r="L109" s="428"/>
      <c r="M109" s="428"/>
    </row>
    <row r="110" s="326" customFormat="true" ht="12.75" hidden="false" customHeight="true" outlineLevel="0" collapsed="false">
      <c r="A110" s="327"/>
      <c r="B110" s="328" t="s">
        <v>134</v>
      </c>
      <c r="C110" s="329" t="s">
        <v>112</v>
      </c>
      <c r="D110" s="330" t="n">
        <v>6</v>
      </c>
      <c r="E110" s="331" t="n">
        <v>54.47</v>
      </c>
      <c r="F110" s="323" t="n">
        <v>5</v>
      </c>
      <c r="G110" s="523" t="n">
        <v>0</v>
      </c>
      <c r="H110" s="323" t="n">
        <f aca="false">G110*D110</f>
        <v>0</v>
      </c>
      <c r="I110" s="325"/>
      <c r="J110" s="325"/>
      <c r="K110" s="325"/>
      <c r="L110" s="325"/>
      <c r="M110" s="325"/>
    </row>
    <row r="111" s="326" customFormat="true" ht="12.75" hidden="false" customHeight="true" outlineLevel="0" collapsed="false">
      <c r="A111" s="327"/>
      <c r="B111" s="328" t="s">
        <v>153</v>
      </c>
      <c r="C111" s="329" t="s">
        <v>112</v>
      </c>
      <c r="D111" s="330" t="n">
        <v>5</v>
      </c>
      <c r="E111" s="331" t="n">
        <v>62.4</v>
      </c>
      <c r="F111" s="323" t="n">
        <v>5</v>
      </c>
      <c r="G111" s="523" t="n">
        <v>0</v>
      </c>
      <c r="H111" s="323" t="n">
        <f aca="false">G111*D111</f>
        <v>0</v>
      </c>
      <c r="I111" s="325"/>
      <c r="J111" s="325"/>
      <c r="K111" s="325"/>
      <c r="L111" s="325"/>
      <c r="M111" s="325"/>
    </row>
    <row r="112" s="326" customFormat="true" ht="12.75" hidden="false" customHeight="true" outlineLevel="0" collapsed="false">
      <c r="A112" s="327"/>
      <c r="B112" s="328" t="s">
        <v>324</v>
      </c>
      <c r="C112" s="329" t="s">
        <v>112</v>
      </c>
      <c r="D112" s="330" t="n">
        <v>5</v>
      </c>
      <c r="E112" s="331" t="n">
        <v>82.4</v>
      </c>
      <c r="F112" s="323" t="n">
        <v>5</v>
      </c>
      <c r="G112" s="523" t="n">
        <v>0</v>
      </c>
      <c r="H112" s="323" t="n">
        <f aca="false">G112*D112</f>
        <v>0</v>
      </c>
      <c r="I112" s="325"/>
      <c r="J112" s="325"/>
      <c r="K112" s="325"/>
      <c r="L112" s="325"/>
      <c r="M112" s="325"/>
    </row>
    <row r="113" s="326" customFormat="true" ht="12.75" hidden="false" customHeight="true" outlineLevel="0" collapsed="false">
      <c r="A113" s="327"/>
      <c r="B113" s="328" t="s">
        <v>277</v>
      </c>
      <c r="C113" s="329" t="s">
        <v>112</v>
      </c>
      <c r="D113" s="330" t="n">
        <v>2</v>
      </c>
      <c r="E113" s="331" t="n">
        <v>62.4</v>
      </c>
      <c r="F113" s="323" t="n">
        <v>5</v>
      </c>
      <c r="G113" s="523" t="n">
        <v>0</v>
      </c>
      <c r="H113" s="323" t="n">
        <f aca="false">G113*D113</f>
        <v>0</v>
      </c>
      <c r="I113" s="325"/>
      <c r="J113" s="325"/>
      <c r="K113" s="325"/>
      <c r="L113" s="325"/>
      <c r="M113" s="325"/>
    </row>
    <row r="114" s="303" customFormat="true" ht="12.75" hidden="false" customHeight="false" outlineLevel="0" collapsed="false">
      <c r="A114" s="336"/>
      <c r="B114" s="337"/>
      <c r="C114" s="338"/>
      <c r="D114" s="339"/>
      <c r="E114" s="339"/>
      <c r="F114" s="340"/>
      <c r="G114" s="523"/>
      <c r="H114" s="340"/>
      <c r="I114" s="341"/>
      <c r="J114" s="302"/>
      <c r="K114" s="302"/>
      <c r="L114" s="302"/>
      <c r="M114" s="302"/>
    </row>
    <row r="115" s="326" customFormat="true" ht="12.75" hidden="false" customHeight="false" outlineLevel="0" collapsed="false">
      <c r="A115" s="18"/>
      <c r="B115" s="342"/>
      <c r="C115" s="320"/>
      <c r="D115" s="321"/>
      <c r="E115" s="322"/>
      <c r="F115" s="323"/>
      <c r="G115" s="523"/>
      <c r="H115" s="323"/>
      <c r="I115" s="324"/>
      <c r="J115" s="325"/>
      <c r="K115" s="325"/>
      <c r="L115" s="325"/>
      <c r="M115" s="325"/>
    </row>
    <row r="116" s="326" customFormat="true" ht="86.25" hidden="false" customHeight="true" outlineLevel="0" collapsed="false">
      <c r="A116" s="18" t="n">
        <v>6</v>
      </c>
      <c r="B116" s="319" t="s">
        <v>516</v>
      </c>
      <c r="C116" s="320"/>
      <c r="D116" s="321"/>
      <c r="E116" s="322"/>
      <c r="F116" s="323"/>
      <c r="G116" s="523"/>
      <c r="H116" s="323"/>
      <c r="I116" s="324"/>
      <c r="J116" s="325"/>
      <c r="K116" s="325"/>
      <c r="L116" s="325"/>
      <c r="M116" s="325"/>
    </row>
    <row r="117" s="429" customFormat="true" ht="12.75" hidden="false" customHeight="true" outlineLevel="0" collapsed="false">
      <c r="A117" s="378"/>
      <c r="B117" s="421" t="s">
        <v>515</v>
      </c>
      <c r="C117" s="422"/>
      <c r="D117" s="422"/>
      <c r="E117" s="423"/>
      <c r="F117" s="427"/>
      <c r="G117" s="523"/>
      <c r="H117" s="427"/>
      <c r="I117" s="428"/>
      <c r="J117" s="428"/>
      <c r="K117" s="428"/>
      <c r="L117" s="428"/>
      <c r="M117" s="428"/>
    </row>
    <row r="118" s="429" customFormat="true" ht="12.75" hidden="false" customHeight="true" outlineLevel="0" collapsed="false">
      <c r="A118" s="378"/>
      <c r="B118" s="421" t="s">
        <v>96</v>
      </c>
      <c r="C118" s="422"/>
      <c r="D118" s="422"/>
      <c r="E118" s="423"/>
      <c r="F118" s="427"/>
      <c r="G118" s="523"/>
      <c r="H118" s="427"/>
      <c r="I118" s="428"/>
      <c r="J118" s="428"/>
      <c r="K118" s="428"/>
      <c r="L118" s="428"/>
      <c r="M118" s="428"/>
    </row>
    <row r="119" s="333" customFormat="true" ht="12.75" hidden="false" customHeight="true" outlineLevel="0" collapsed="false">
      <c r="A119" s="327"/>
      <c r="B119" s="334" t="s">
        <v>97</v>
      </c>
      <c r="C119" s="326"/>
      <c r="D119" s="330"/>
      <c r="E119" s="331"/>
      <c r="F119" s="323"/>
      <c r="G119" s="523"/>
      <c r="H119" s="323"/>
      <c r="I119" s="332"/>
      <c r="J119" s="332"/>
      <c r="K119" s="332"/>
      <c r="L119" s="332"/>
      <c r="M119" s="332"/>
    </row>
    <row r="120" s="429" customFormat="true" ht="12.75" hidden="false" customHeight="true" outlineLevel="0" collapsed="false">
      <c r="A120" s="378"/>
      <c r="B120" s="335" t="s">
        <v>98</v>
      </c>
      <c r="C120" s="422"/>
      <c r="D120" s="422"/>
      <c r="E120" s="423"/>
      <c r="F120" s="427"/>
      <c r="G120" s="523"/>
      <c r="H120" s="427"/>
      <c r="I120" s="428"/>
      <c r="J120" s="428"/>
      <c r="K120" s="428"/>
      <c r="L120" s="428"/>
      <c r="M120" s="428"/>
    </row>
    <row r="121" s="326" customFormat="true" ht="12.75" hidden="false" customHeight="true" outlineLevel="0" collapsed="false">
      <c r="A121" s="327"/>
      <c r="B121" s="328" t="s">
        <v>134</v>
      </c>
      <c r="C121" s="329" t="s">
        <v>112</v>
      </c>
      <c r="D121" s="330" t="n">
        <v>3</v>
      </c>
      <c r="E121" s="331" t="n">
        <v>54.47</v>
      </c>
      <c r="F121" s="323" t="n">
        <v>5</v>
      </c>
      <c r="G121" s="523" t="n">
        <v>0</v>
      </c>
      <c r="H121" s="323" t="n">
        <f aca="false">G121*D121</f>
        <v>0</v>
      </c>
      <c r="I121" s="325"/>
      <c r="J121" s="325"/>
      <c r="K121" s="325"/>
      <c r="L121" s="325"/>
      <c r="M121" s="325"/>
    </row>
    <row r="122" s="429" customFormat="true" ht="12.75" hidden="false" customHeight="true" outlineLevel="0" collapsed="false">
      <c r="A122" s="378"/>
      <c r="B122" s="335" t="s">
        <v>104</v>
      </c>
      <c r="C122" s="422"/>
      <c r="D122" s="422"/>
      <c r="E122" s="423"/>
      <c r="F122" s="427"/>
      <c r="G122" s="523"/>
      <c r="H122" s="427"/>
      <c r="I122" s="428"/>
      <c r="J122" s="428"/>
      <c r="K122" s="428"/>
      <c r="L122" s="428"/>
      <c r="M122" s="428"/>
    </row>
    <row r="123" s="326" customFormat="true" ht="12.75" hidden="false" customHeight="true" outlineLevel="0" collapsed="false">
      <c r="A123" s="327"/>
      <c r="B123" s="328" t="s">
        <v>134</v>
      </c>
      <c r="C123" s="329" t="s">
        <v>112</v>
      </c>
      <c r="D123" s="330" t="n">
        <v>3</v>
      </c>
      <c r="E123" s="331" t="n">
        <v>54.47</v>
      </c>
      <c r="F123" s="323" t="n">
        <v>5</v>
      </c>
      <c r="G123" s="523" t="n">
        <v>0</v>
      </c>
      <c r="H123" s="323" t="n">
        <f aca="false">G123*D123</f>
        <v>0</v>
      </c>
      <c r="I123" s="325"/>
      <c r="J123" s="325"/>
      <c r="K123" s="325"/>
      <c r="L123" s="325"/>
      <c r="M123" s="325"/>
    </row>
    <row r="124" s="429" customFormat="true" ht="12.75" hidden="false" customHeight="true" outlineLevel="0" collapsed="false">
      <c r="A124" s="378"/>
      <c r="B124" s="335" t="s">
        <v>105</v>
      </c>
      <c r="C124" s="422"/>
      <c r="D124" s="422"/>
      <c r="E124" s="423"/>
      <c r="F124" s="427"/>
      <c r="G124" s="523"/>
      <c r="H124" s="427"/>
      <c r="I124" s="428"/>
      <c r="J124" s="428"/>
      <c r="K124" s="428"/>
      <c r="L124" s="428"/>
      <c r="M124" s="428"/>
    </row>
    <row r="125" s="326" customFormat="true" ht="12.75" hidden="false" customHeight="true" outlineLevel="0" collapsed="false">
      <c r="A125" s="327"/>
      <c r="B125" s="328" t="s">
        <v>134</v>
      </c>
      <c r="C125" s="329" t="s">
        <v>112</v>
      </c>
      <c r="D125" s="330" t="n">
        <v>3</v>
      </c>
      <c r="E125" s="331" t="n">
        <v>54.47</v>
      </c>
      <c r="F125" s="323" t="n">
        <v>5</v>
      </c>
      <c r="G125" s="523" t="n">
        <v>0</v>
      </c>
      <c r="H125" s="323" t="n">
        <f aca="false">G125*D125</f>
        <v>0</v>
      </c>
      <c r="I125" s="325"/>
      <c r="J125" s="325"/>
      <c r="K125" s="325"/>
      <c r="L125" s="325"/>
      <c r="M125" s="325"/>
    </row>
    <row r="126" s="392" customFormat="true" ht="12.75" hidden="false" customHeight="true" outlineLevel="0" collapsed="false">
      <c r="A126" s="549"/>
      <c r="B126" s="550"/>
      <c r="C126" s="551"/>
      <c r="D126" s="552"/>
      <c r="E126" s="553"/>
      <c r="F126" s="553"/>
      <c r="G126" s="523"/>
      <c r="H126" s="390"/>
      <c r="I126" s="553"/>
      <c r="J126" s="391"/>
      <c r="K126" s="391"/>
      <c r="L126" s="391"/>
      <c r="M126" s="391"/>
    </row>
    <row r="127" s="392" customFormat="true" ht="12.75" hidden="false" customHeight="true" outlineLevel="0" collapsed="false">
      <c r="A127" s="549"/>
      <c r="B127" s="550"/>
      <c r="C127" s="551"/>
      <c r="D127" s="552"/>
      <c r="E127" s="553"/>
      <c r="F127" s="553"/>
      <c r="G127" s="523"/>
      <c r="H127" s="390"/>
      <c r="I127" s="553"/>
      <c r="J127" s="391"/>
      <c r="K127" s="391"/>
      <c r="L127" s="391"/>
      <c r="M127" s="391"/>
    </row>
    <row r="128" s="392" customFormat="true" ht="84" hidden="false" customHeight="true" outlineLevel="0" collapsed="false">
      <c r="A128" s="378" t="n">
        <v>7</v>
      </c>
      <c r="B128" s="386" t="s">
        <v>517</v>
      </c>
      <c r="C128" s="387"/>
      <c r="D128" s="387"/>
      <c r="E128" s="388"/>
      <c r="F128" s="389"/>
      <c r="G128" s="523"/>
      <c r="H128" s="390"/>
      <c r="I128" s="389"/>
      <c r="J128" s="391"/>
      <c r="K128" s="391"/>
      <c r="L128" s="391"/>
      <c r="M128" s="391"/>
    </row>
    <row r="129" s="392" customFormat="true" ht="13.5" hidden="false" customHeight="true" outlineLevel="0" collapsed="false">
      <c r="A129" s="378"/>
      <c r="B129" s="386" t="s">
        <v>518</v>
      </c>
      <c r="C129" s="387"/>
      <c r="D129" s="387"/>
      <c r="E129" s="388"/>
      <c r="F129" s="389"/>
      <c r="G129" s="523"/>
      <c r="H129" s="390"/>
      <c r="I129" s="389"/>
      <c r="J129" s="391"/>
      <c r="K129" s="391"/>
      <c r="L129" s="391"/>
      <c r="M129" s="391"/>
    </row>
    <row r="130" s="392" customFormat="true" ht="12.75" hidden="false" customHeight="true" outlineLevel="0" collapsed="false">
      <c r="A130" s="378"/>
      <c r="B130" s="379" t="s">
        <v>97</v>
      </c>
      <c r="C130" s="387"/>
      <c r="D130" s="387"/>
      <c r="E130" s="388"/>
      <c r="F130" s="389"/>
      <c r="G130" s="523"/>
      <c r="H130" s="390"/>
      <c r="I130" s="389"/>
      <c r="J130" s="391"/>
      <c r="K130" s="391"/>
      <c r="L130" s="391"/>
      <c r="M130" s="391"/>
    </row>
    <row r="131" s="392" customFormat="true" ht="12.75" hidden="false" customHeight="true" outlineLevel="0" collapsed="false">
      <c r="A131" s="378"/>
      <c r="B131" s="335" t="s">
        <v>98</v>
      </c>
      <c r="C131" s="387"/>
      <c r="D131" s="387"/>
      <c r="E131" s="388"/>
      <c r="F131" s="389"/>
      <c r="G131" s="523"/>
      <c r="H131" s="390"/>
      <c r="I131" s="389"/>
      <c r="J131" s="391"/>
      <c r="K131" s="391"/>
      <c r="L131" s="391"/>
      <c r="M131" s="391"/>
    </row>
    <row r="132" s="392" customFormat="true" ht="12.75" hidden="false" customHeight="true" outlineLevel="0" collapsed="false">
      <c r="A132" s="554"/>
      <c r="B132" s="386" t="s">
        <v>134</v>
      </c>
      <c r="C132" s="370" t="s">
        <v>112</v>
      </c>
      <c r="D132" s="555" t="n">
        <v>9</v>
      </c>
      <c r="E132" s="434" t="n">
        <v>105</v>
      </c>
      <c r="F132" s="427" t="n">
        <v>20</v>
      </c>
      <c r="G132" s="523" t="n">
        <v>0</v>
      </c>
      <c r="H132" s="427" t="n">
        <f aca="false">D132*G132</f>
        <v>0</v>
      </c>
      <c r="I132" s="553"/>
      <c r="J132" s="391"/>
      <c r="K132" s="391"/>
      <c r="L132" s="391"/>
      <c r="M132" s="391"/>
    </row>
    <row r="133" s="392" customFormat="true" ht="12.75" hidden="false" customHeight="true" outlineLevel="0" collapsed="false">
      <c r="A133" s="378"/>
      <c r="B133" s="335" t="s">
        <v>104</v>
      </c>
      <c r="C133" s="387"/>
      <c r="D133" s="387"/>
      <c r="E133" s="388"/>
      <c r="F133" s="389"/>
      <c r="G133" s="523"/>
      <c r="H133" s="390"/>
      <c r="I133" s="389"/>
      <c r="J133" s="391"/>
      <c r="K133" s="391"/>
      <c r="L133" s="391"/>
      <c r="M133" s="391"/>
    </row>
    <row r="134" s="392" customFormat="true" ht="12.75" hidden="false" customHeight="true" outlineLevel="0" collapsed="false">
      <c r="A134" s="554"/>
      <c r="B134" s="386" t="s">
        <v>134</v>
      </c>
      <c r="C134" s="370" t="s">
        <v>112</v>
      </c>
      <c r="D134" s="555" t="n">
        <v>9</v>
      </c>
      <c r="E134" s="434" t="n">
        <v>105</v>
      </c>
      <c r="F134" s="427" t="n">
        <v>20</v>
      </c>
      <c r="G134" s="523" t="n">
        <v>0</v>
      </c>
      <c r="H134" s="427" t="n">
        <f aca="false">D134*G134</f>
        <v>0</v>
      </c>
      <c r="I134" s="553"/>
      <c r="J134" s="391"/>
      <c r="K134" s="391"/>
      <c r="L134" s="391"/>
      <c r="M134" s="391"/>
    </row>
    <row r="135" s="392" customFormat="true" ht="12.75" hidden="false" customHeight="true" outlineLevel="0" collapsed="false">
      <c r="A135" s="378"/>
      <c r="B135" s="335" t="s">
        <v>105</v>
      </c>
      <c r="C135" s="387"/>
      <c r="D135" s="387"/>
      <c r="E135" s="388"/>
      <c r="F135" s="389"/>
      <c r="G135" s="523"/>
      <c r="H135" s="390"/>
      <c r="I135" s="389"/>
      <c r="J135" s="391"/>
      <c r="K135" s="391"/>
      <c r="L135" s="391"/>
      <c r="M135" s="391"/>
    </row>
    <row r="136" s="392" customFormat="true" ht="12.75" hidden="false" customHeight="true" outlineLevel="0" collapsed="false">
      <c r="A136" s="554"/>
      <c r="B136" s="386" t="s">
        <v>134</v>
      </c>
      <c r="C136" s="370" t="s">
        <v>112</v>
      </c>
      <c r="D136" s="555" t="n">
        <v>10</v>
      </c>
      <c r="E136" s="434" t="n">
        <v>105</v>
      </c>
      <c r="F136" s="427" t="n">
        <v>20</v>
      </c>
      <c r="G136" s="523" t="n">
        <v>0</v>
      </c>
      <c r="H136" s="427" t="n">
        <f aca="false">D136*G136</f>
        <v>0</v>
      </c>
      <c r="I136" s="553"/>
      <c r="J136" s="391"/>
      <c r="K136" s="391"/>
      <c r="L136" s="391"/>
      <c r="M136" s="391"/>
    </row>
    <row r="137" s="326" customFormat="true" ht="12.75" hidden="false" customHeight="true" outlineLevel="0" collapsed="false">
      <c r="A137" s="327"/>
      <c r="B137" s="328"/>
      <c r="C137" s="329"/>
      <c r="D137" s="330"/>
      <c r="E137" s="331"/>
      <c r="F137" s="323"/>
      <c r="G137" s="523"/>
      <c r="H137" s="323"/>
      <c r="I137" s="325"/>
      <c r="J137" s="325"/>
      <c r="K137" s="325"/>
      <c r="L137" s="325"/>
      <c r="M137" s="325"/>
    </row>
    <row r="138" s="326" customFormat="true" ht="12.75" hidden="false" customHeight="true" outlineLevel="0" collapsed="false">
      <c r="A138" s="327"/>
      <c r="B138" s="328"/>
      <c r="C138" s="329"/>
      <c r="D138" s="330"/>
      <c r="E138" s="331"/>
      <c r="F138" s="323"/>
      <c r="G138" s="523"/>
      <c r="H138" s="323"/>
      <c r="I138" s="325"/>
      <c r="J138" s="325"/>
      <c r="K138" s="325"/>
      <c r="L138" s="325"/>
      <c r="M138" s="325"/>
    </row>
    <row r="139" s="426" customFormat="true" ht="126.75" hidden="false" customHeight="true" outlineLevel="0" collapsed="false">
      <c r="A139" s="378" t="n">
        <v>8</v>
      </c>
      <c r="B139" s="436" t="s">
        <v>519</v>
      </c>
      <c r="C139" s="422"/>
      <c r="D139" s="422"/>
      <c r="E139" s="423"/>
      <c r="F139" s="438"/>
      <c r="G139" s="523"/>
      <c r="H139" s="439"/>
      <c r="I139" s="425"/>
      <c r="J139" s="425"/>
      <c r="K139" s="425"/>
      <c r="L139" s="425"/>
      <c r="M139" s="425"/>
    </row>
    <row r="140" s="426" customFormat="true" ht="15" hidden="false" customHeight="true" outlineLevel="0" collapsed="false">
      <c r="A140" s="378"/>
      <c r="B140" s="421" t="s">
        <v>520</v>
      </c>
      <c r="C140" s="422"/>
      <c r="D140" s="422"/>
      <c r="E140" s="423"/>
      <c r="F140" s="438"/>
      <c r="G140" s="523"/>
      <c r="H140" s="438"/>
      <c r="I140" s="425"/>
      <c r="J140" s="425"/>
      <c r="K140" s="425"/>
      <c r="L140" s="425"/>
      <c r="M140" s="425"/>
    </row>
    <row r="141" s="426" customFormat="true" ht="12.75" hidden="false" customHeight="true" outlineLevel="0" collapsed="false">
      <c r="A141" s="378"/>
      <c r="B141" s="421" t="s">
        <v>96</v>
      </c>
      <c r="C141" s="422"/>
      <c r="D141" s="422"/>
      <c r="E141" s="423"/>
      <c r="F141" s="438"/>
      <c r="G141" s="523"/>
      <c r="H141" s="438"/>
      <c r="I141" s="425"/>
      <c r="J141" s="425"/>
      <c r="K141" s="425"/>
      <c r="L141" s="425"/>
      <c r="M141" s="425"/>
    </row>
    <row r="142" s="426" customFormat="true" ht="12.75" hidden="false" customHeight="true" outlineLevel="0" collapsed="false">
      <c r="A142" s="378"/>
      <c r="B142" s="334" t="s">
        <v>97</v>
      </c>
      <c r="C142" s="422"/>
      <c r="D142" s="422"/>
      <c r="E142" s="423"/>
      <c r="F142" s="438"/>
      <c r="G142" s="523"/>
      <c r="H142" s="438"/>
      <c r="I142" s="425"/>
      <c r="J142" s="425"/>
      <c r="K142" s="425"/>
      <c r="L142" s="425"/>
      <c r="M142" s="425"/>
    </row>
    <row r="143" s="429" customFormat="true" ht="12.75" hidden="false" customHeight="true" outlineLevel="0" collapsed="false">
      <c r="A143" s="378"/>
      <c r="B143" s="335" t="s">
        <v>98</v>
      </c>
      <c r="C143" s="422"/>
      <c r="D143" s="422"/>
      <c r="E143" s="423"/>
      <c r="F143" s="427"/>
      <c r="G143" s="523"/>
      <c r="H143" s="427"/>
      <c r="I143" s="428"/>
      <c r="J143" s="428"/>
      <c r="K143" s="428"/>
      <c r="L143" s="428"/>
      <c r="M143" s="428"/>
    </row>
    <row r="144" s="425" customFormat="true" ht="12.75" hidden="false" customHeight="true" outlineLevel="0" collapsed="false">
      <c r="A144" s="390"/>
      <c r="B144" s="430" t="s">
        <v>372</v>
      </c>
      <c r="C144" s="431" t="s">
        <v>116</v>
      </c>
      <c r="D144" s="524" t="n">
        <v>44</v>
      </c>
      <c r="E144" s="423" t="n">
        <v>2.07</v>
      </c>
      <c r="F144" s="427" t="n">
        <v>5</v>
      </c>
      <c r="G144" s="523" t="n">
        <v>0</v>
      </c>
      <c r="H144" s="427" t="n">
        <f aca="false">D144*G144</f>
        <v>0</v>
      </c>
    </row>
    <row r="145" s="385" customFormat="true" ht="12.75" hidden="false" customHeight="false" outlineLevel="0" collapsed="false">
      <c r="A145" s="390"/>
      <c r="B145" s="430" t="s">
        <v>521</v>
      </c>
      <c r="C145" s="380" t="s">
        <v>116</v>
      </c>
      <c r="D145" s="381" t="n">
        <v>88</v>
      </c>
      <c r="E145" s="434" t="n">
        <v>32</v>
      </c>
      <c r="F145" s="427" t="n">
        <v>5</v>
      </c>
      <c r="G145" s="523" t="n">
        <v>0</v>
      </c>
      <c r="H145" s="427" t="n">
        <f aca="false">D145*G145</f>
        <v>0</v>
      </c>
      <c r="I145" s="384"/>
      <c r="J145" s="384"/>
      <c r="K145" s="384"/>
      <c r="L145" s="384"/>
      <c r="M145" s="384"/>
    </row>
    <row r="146" s="429" customFormat="true" ht="12.75" hidden="false" customHeight="true" outlineLevel="0" collapsed="false">
      <c r="A146" s="378"/>
      <c r="B146" s="335" t="s">
        <v>104</v>
      </c>
      <c r="C146" s="422"/>
      <c r="D146" s="422"/>
      <c r="E146" s="423"/>
      <c r="F146" s="427"/>
      <c r="G146" s="523"/>
      <c r="H146" s="427"/>
      <c r="I146" s="428"/>
      <c r="J146" s="428"/>
      <c r="K146" s="428"/>
      <c r="L146" s="428"/>
      <c r="M146" s="428"/>
    </row>
    <row r="147" s="425" customFormat="true" ht="12.75" hidden="false" customHeight="true" outlineLevel="0" collapsed="false">
      <c r="A147" s="390"/>
      <c r="B147" s="430" t="s">
        <v>372</v>
      </c>
      <c r="C147" s="431" t="s">
        <v>116</v>
      </c>
      <c r="D147" s="524" t="n">
        <v>44</v>
      </c>
      <c r="E147" s="423" t="n">
        <v>2.07</v>
      </c>
      <c r="F147" s="427" t="n">
        <v>5</v>
      </c>
      <c r="G147" s="523" t="n">
        <v>0</v>
      </c>
      <c r="H147" s="427" t="n">
        <f aca="false">D147*G147</f>
        <v>0</v>
      </c>
    </row>
    <row r="148" s="385" customFormat="true" ht="12.75" hidden="false" customHeight="false" outlineLevel="0" collapsed="false">
      <c r="A148" s="390"/>
      <c r="B148" s="430" t="s">
        <v>521</v>
      </c>
      <c r="C148" s="380" t="s">
        <v>116</v>
      </c>
      <c r="D148" s="381" t="n">
        <v>88</v>
      </c>
      <c r="E148" s="434" t="n">
        <v>32</v>
      </c>
      <c r="F148" s="427" t="n">
        <v>5</v>
      </c>
      <c r="G148" s="523" t="n">
        <v>0</v>
      </c>
      <c r="H148" s="427" t="n">
        <f aca="false">D148*G148</f>
        <v>0</v>
      </c>
      <c r="I148" s="384"/>
      <c r="J148" s="384"/>
      <c r="K148" s="384"/>
      <c r="L148" s="384"/>
      <c r="M148" s="384"/>
    </row>
    <row r="149" s="429" customFormat="true" ht="12.75" hidden="false" customHeight="true" outlineLevel="0" collapsed="false">
      <c r="A149" s="378"/>
      <c r="B149" s="335" t="s">
        <v>105</v>
      </c>
      <c r="C149" s="422"/>
      <c r="D149" s="422"/>
      <c r="E149" s="423"/>
      <c r="F149" s="427"/>
      <c r="G149" s="523"/>
      <c r="H149" s="427"/>
      <c r="I149" s="428"/>
      <c r="J149" s="428"/>
      <c r="K149" s="428"/>
      <c r="L149" s="428"/>
      <c r="M149" s="428"/>
    </row>
    <row r="150" s="425" customFormat="true" ht="12.75" hidden="false" customHeight="true" outlineLevel="0" collapsed="false">
      <c r="A150" s="390"/>
      <c r="B150" s="430" t="s">
        <v>372</v>
      </c>
      <c r="C150" s="431" t="s">
        <v>116</v>
      </c>
      <c r="D150" s="524" t="n">
        <v>44</v>
      </c>
      <c r="E150" s="423" t="n">
        <v>2.07</v>
      </c>
      <c r="F150" s="427" t="n">
        <v>5</v>
      </c>
      <c r="G150" s="523" t="n">
        <v>0</v>
      </c>
      <c r="H150" s="427" t="n">
        <f aca="false">D150*G150</f>
        <v>0</v>
      </c>
    </row>
    <row r="151" s="385" customFormat="true" ht="12.75" hidden="false" customHeight="false" outlineLevel="0" collapsed="false">
      <c r="A151" s="390"/>
      <c r="B151" s="430" t="s">
        <v>521</v>
      </c>
      <c r="C151" s="380" t="s">
        <v>116</v>
      </c>
      <c r="D151" s="381" t="n">
        <v>88</v>
      </c>
      <c r="E151" s="434" t="n">
        <v>32</v>
      </c>
      <c r="F151" s="427" t="n">
        <v>5</v>
      </c>
      <c r="G151" s="523" t="n">
        <v>0</v>
      </c>
      <c r="H151" s="427" t="n">
        <f aca="false">D151*G151</f>
        <v>0</v>
      </c>
      <c r="I151" s="384"/>
      <c r="J151" s="384"/>
      <c r="K151" s="384"/>
      <c r="L151" s="384"/>
      <c r="M151" s="384"/>
    </row>
    <row r="152" s="425" customFormat="true" ht="12.75" hidden="false" customHeight="true" outlineLevel="0" collapsed="false">
      <c r="A152" s="390"/>
      <c r="B152" s="379"/>
      <c r="C152" s="437"/>
      <c r="D152" s="437"/>
      <c r="E152" s="530"/>
      <c r="F152" s="424"/>
      <c r="G152" s="523"/>
      <c r="H152" s="424"/>
    </row>
    <row r="153" s="425" customFormat="true" ht="12.75" hidden="false" customHeight="true" outlineLevel="0" collapsed="false">
      <c r="A153" s="390"/>
      <c r="B153" s="379"/>
      <c r="C153" s="437"/>
      <c r="D153" s="437"/>
      <c r="E153" s="530"/>
      <c r="F153" s="424"/>
      <c r="G153" s="523"/>
      <c r="H153" s="424"/>
    </row>
    <row r="154" s="425" customFormat="true" ht="57.75" hidden="false" customHeight="true" outlineLevel="0" collapsed="false">
      <c r="A154" s="378" t="n">
        <v>9</v>
      </c>
      <c r="B154" s="354" t="s">
        <v>522</v>
      </c>
      <c r="C154" s="437"/>
      <c r="D154" s="437"/>
      <c r="E154" s="530"/>
      <c r="F154" s="424"/>
      <c r="G154" s="523"/>
      <c r="H154" s="424"/>
    </row>
    <row r="155" s="425" customFormat="true" ht="12.75" hidden="false" customHeight="true" outlineLevel="0" collapsed="false">
      <c r="A155" s="378"/>
      <c r="B155" s="436" t="s">
        <v>523</v>
      </c>
      <c r="C155" s="437"/>
      <c r="D155" s="437"/>
      <c r="E155" s="530"/>
      <c r="F155" s="424"/>
      <c r="G155" s="523"/>
      <c r="H155" s="424"/>
    </row>
    <row r="156" s="425" customFormat="true" ht="12.75" hidden="false" customHeight="true" outlineLevel="0" collapsed="false">
      <c r="A156" s="378"/>
      <c r="B156" s="421" t="s">
        <v>96</v>
      </c>
      <c r="C156" s="437"/>
      <c r="D156" s="437"/>
      <c r="E156" s="530"/>
      <c r="F156" s="424"/>
      <c r="G156" s="523"/>
      <c r="H156" s="424"/>
    </row>
    <row r="157" s="425" customFormat="true" ht="12.75" hidden="false" customHeight="true" outlineLevel="0" collapsed="false">
      <c r="A157" s="378"/>
      <c r="B157" s="334" t="s">
        <v>97</v>
      </c>
      <c r="C157" s="437"/>
      <c r="D157" s="437"/>
      <c r="E157" s="530"/>
      <c r="F157" s="424"/>
      <c r="G157" s="523"/>
      <c r="H157" s="424"/>
    </row>
    <row r="158" s="429" customFormat="true" ht="12.75" hidden="false" customHeight="true" outlineLevel="0" collapsed="false">
      <c r="A158" s="378"/>
      <c r="B158" s="335" t="s">
        <v>98</v>
      </c>
      <c r="C158" s="422"/>
      <c r="D158" s="422"/>
      <c r="E158" s="423"/>
      <c r="F158" s="427"/>
      <c r="G158" s="523"/>
      <c r="H158" s="427"/>
      <c r="I158" s="428"/>
      <c r="J158" s="428"/>
      <c r="K158" s="428"/>
      <c r="L158" s="428"/>
      <c r="M158" s="428"/>
    </row>
    <row r="159" s="333" customFormat="true" ht="12.75" hidden="false" customHeight="true" outlineLevel="0" collapsed="false">
      <c r="A159" s="327"/>
      <c r="B159" s="343" t="s">
        <v>431</v>
      </c>
      <c r="C159" s="329" t="s">
        <v>381</v>
      </c>
      <c r="D159" s="330" t="n">
        <v>15</v>
      </c>
      <c r="E159" s="331" t="n">
        <v>8.92</v>
      </c>
      <c r="F159" s="323" t="n">
        <v>3.5</v>
      </c>
      <c r="G159" s="523" t="n">
        <v>0</v>
      </c>
      <c r="H159" s="355" t="n">
        <f aca="false">G159*D159</f>
        <v>0</v>
      </c>
      <c r="I159" s="332"/>
      <c r="J159" s="332"/>
      <c r="K159" s="332"/>
      <c r="L159" s="332"/>
      <c r="M159" s="332"/>
    </row>
    <row r="160" s="429" customFormat="true" ht="12.75" hidden="false" customHeight="true" outlineLevel="0" collapsed="false">
      <c r="A160" s="378"/>
      <c r="B160" s="335" t="s">
        <v>104</v>
      </c>
      <c r="C160" s="422"/>
      <c r="D160" s="422"/>
      <c r="E160" s="423"/>
      <c r="F160" s="427"/>
      <c r="G160" s="523"/>
      <c r="H160" s="427"/>
      <c r="I160" s="428"/>
      <c r="J160" s="428"/>
      <c r="K160" s="428"/>
      <c r="L160" s="428"/>
      <c r="M160" s="428"/>
    </row>
    <row r="161" s="333" customFormat="true" ht="12.75" hidden="false" customHeight="true" outlineLevel="0" collapsed="false">
      <c r="A161" s="327"/>
      <c r="B161" s="343" t="s">
        <v>431</v>
      </c>
      <c r="C161" s="329" t="s">
        <v>381</v>
      </c>
      <c r="D161" s="330" t="n">
        <v>15</v>
      </c>
      <c r="E161" s="331" t="n">
        <v>8.92</v>
      </c>
      <c r="F161" s="323" t="n">
        <v>3.5</v>
      </c>
      <c r="G161" s="523" t="n">
        <v>0</v>
      </c>
      <c r="H161" s="355" t="n">
        <f aca="false">G161*D161</f>
        <v>0</v>
      </c>
      <c r="I161" s="332"/>
      <c r="J161" s="332"/>
      <c r="K161" s="332"/>
      <c r="L161" s="332"/>
      <c r="M161" s="332"/>
    </row>
    <row r="162" s="429" customFormat="true" ht="12.75" hidden="false" customHeight="true" outlineLevel="0" collapsed="false">
      <c r="A162" s="378"/>
      <c r="B162" s="335" t="s">
        <v>105</v>
      </c>
      <c r="C162" s="422"/>
      <c r="D162" s="422"/>
      <c r="E162" s="423"/>
      <c r="F162" s="427"/>
      <c r="G162" s="523"/>
      <c r="H162" s="427"/>
      <c r="I162" s="428"/>
      <c r="J162" s="428"/>
      <c r="K162" s="428"/>
      <c r="L162" s="428"/>
      <c r="M162" s="428"/>
    </row>
    <row r="163" s="333" customFormat="true" ht="12.75" hidden="false" customHeight="true" outlineLevel="0" collapsed="false">
      <c r="A163" s="327"/>
      <c r="B163" s="343" t="s">
        <v>431</v>
      </c>
      <c r="C163" s="329" t="s">
        <v>381</v>
      </c>
      <c r="D163" s="330" t="n">
        <v>15</v>
      </c>
      <c r="E163" s="331" t="n">
        <v>8.92</v>
      </c>
      <c r="F163" s="323" t="n">
        <v>3.5</v>
      </c>
      <c r="G163" s="523" t="n">
        <v>0</v>
      </c>
      <c r="H163" s="355" t="n">
        <f aca="false">G163*D163</f>
        <v>0</v>
      </c>
      <c r="I163" s="332"/>
      <c r="J163" s="332"/>
      <c r="K163" s="332"/>
      <c r="L163" s="332"/>
      <c r="M163" s="332"/>
    </row>
    <row r="164" s="557" customFormat="true" ht="12.75" hidden="false" customHeight="false" outlineLevel="0" collapsed="false">
      <c r="A164" s="378"/>
      <c r="B164" s="430"/>
      <c r="C164" s="380"/>
      <c r="D164" s="432"/>
      <c r="E164" s="433"/>
      <c r="F164" s="383"/>
      <c r="G164" s="523"/>
      <c r="H164" s="383"/>
      <c r="I164" s="556"/>
      <c r="J164" s="556"/>
      <c r="K164" s="556"/>
      <c r="L164" s="556"/>
      <c r="M164" s="556"/>
    </row>
    <row r="165" s="557" customFormat="true" ht="12.75" hidden="false" customHeight="false" outlineLevel="0" collapsed="false">
      <c r="A165" s="378"/>
      <c r="B165" s="430"/>
      <c r="C165" s="380"/>
      <c r="D165" s="432"/>
      <c r="E165" s="433"/>
      <c r="F165" s="383"/>
      <c r="G165" s="523"/>
      <c r="H165" s="383"/>
      <c r="I165" s="556"/>
      <c r="J165" s="556"/>
      <c r="K165" s="556"/>
      <c r="L165" s="556"/>
      <c r="M165" s="556"/>
    </row>
    <row r="166" s="385" customFormat="true" ht="33.75" hidden="false" customHeight="true" outlineLevel="0" collapsed="false">
      <c r="A166" s="378" t="n">
        <v>10</v>
      </c>
      <c r="B166" s="421" t="s">
        <v>524</v>
      </c>
      <c r="C166" s="380"/>
      <c r="D166" s="381"/>
      <c r="E166" s="434"/>
      <c r="F166" s="383"/>
      <c r="G166" s="523"/>
      <c r="H166" s="383"/>
      <c r="I166" s="384"/>
      <c r="J166" s="384"/>
      <c r="K166" s="384"/>
      <c r="L166" s="384"/>
      <c r="M166" s="384"/>
    </row>
    <row r="167" s="385" customFormat="true" ht="12.75" hidden="false" customHeight="true" outlineLevel="0" collapsed="false">
      <c r="A167" s="378"/>
      <c r="B167" s="379" t="s">
        <v>525</v>
      </c>
      <c r="C167" s="380"/>
      <c r="D167" s="381"/>
      <c r="E167" s="434"/>
      <c r="F167" s="383"/>
      <c r="G167" s="523"/>
      <c r="H167" s="383"/>
      <c r="I167" s="384"/>
      <c r="J167" s="384"/>
      <c r="K167" s="384"/>
      <c r="L167" s="384"/>
      <c r="M167" s="384"/>
    </row>
    <row r="168" s="385" customFormat="true" ht="12.75" hidden="false" customHeight="false" outlineLevel="0" collapsed="false">
      <c r="A168" s="390"/>
      <c r="B168" s="421" t="s">
        <v>371</v>
      </c>
      <c r="C168" s="380"/>
      <c r="D168" s="380"/>
      <c r="E168" s="434"/>
      <c r="F168" s="383"/>
      <c r="G168" s="523"/>
      <c r="H168" s="383"/>
      <c r="I168" s="384"/>
      <c r="J168" s="384"/>
      <c r="K168" s="384"/>
      <c r="L168" s="384"/>
      <c r="M168" s="384"/>
    </row>
    <row r="169" s="385" customFormat="true" ht="12.75" hidden="false" customHeight="false" outlineLevel="0" collapsed="false">
      <c r="A169" s="390"/>
      <c r="B169" s="421" t="s">
        <v>96</v>
      </c>
      <c r="C169" s="380"/>
      <c r="D169" s="380"/>
      <c r="E169" s="434"/>
      <c r="F169" s="383"/>
      <c r="G169" s="523"/>
      <c r="H169" s="383"/>
      <c r="I169" s="384"/>
      <c r="J169" s="384"/>
      <c r="K169" s="384"/>
      <c r="L169" s="384"/>
      <c r="M169" s="384"/>
    </row>
    <row r="170" s="385" customFormat="true" ht="12.75" hidden="false" customHeight="false" outlineLevel="0" collapsed="false">
      <c r="A170" s="390"/>
      <c r="B170" s="334" t="s">
        <v>97</v>
      </c>
      <c r="C170" s="380"/>
      <c r="D170" s="380"/>
      <c r="E170" s="434"/>
      <c r="F170" s="383"/>
      <c r="G170" s="523"/>
      <c r="H170" s="383"/>
      <c r="I170" s="384"/>
      <c r="J170" s="384"/>
      <c r="K170" s="384"/>
      <c r="L170" s="384"/>
      <c r="M170" s="384"/>
    </row>
    <row r="171" s="429" customFormat="true" ht="12.75" hidden="false" customHeight="true" outlineLevel="0" collapsed="false">
      <c r="A171" s="378"/>
      <c r="B171" s="335" t="s">
        <v>98</v>
      </c>
      <c r="C171" s="422"/>
      <c r="D171" s="422"/>
      <c r="E171" s="423"/>
      <c r="F171" s="427"/>
      <c r="G171" s="523"/>
      <c r="H171" s="427"/>
      <c r="I171" s="428"/>
      <c r="J171" s="428"/>
      <c r="K171" s="428"/>
      <c r="L171" s="428"/>
      <c r="M171" s="428"/>
    </row>
    <row r="172" s="385" customFormat="true" ht="12.75" hidden="false" customHeight="false" outlineLevel="0" collapsed="false">
      <c r="A172" s="390"/>
      <c r="B172" s="430" t="s">
        <v>372</v>
      </c>
      <c r="C172" s="380" t="s">
        <v>100</v>
      </c>
      <c r="D172" s="381" t="n">
        <v>5</v>
      </c>
      <c r="E172" s="434" t="n">
        <v>32</v>
      </c>
      <c r="F172" s="427" t="n">
        <v>5</v>
      </c>
      <c r="G172" s="523" t="n">
        <v>0</v>
      </c>
      <c r="H172" s="427" t="n">
        <f aca="false">D172*G172</f>
        <v>0</v>
      </c>
      <c r="I172" s="384"/>
      <c r="J172" s="384"/>
      <c r="K172" s="384"/>
      <c r="L172" s="384"/>
      <c r="M172" s="384"/>
    </row>
    <row r="173" s="385" customFormat="true" ht="12.75" hidden="false" customHeight="false" outlineLevel="0" collapsed="false">
      <c r="A173" s="390"/>
      <c r="B173" s="430" t="s">
        <v>521</v>
      </c>
      <c r="C173" s="380" t="s">
        <v>100</v>
      </c>
      <c r="D173" s="381" t="n">
        <v>10</v>
      </c>
      <c r="E173" s="434" t="n">
        <v>32</v>
      </c>
      <c r="F173" s="427" t="n">
        <v>5</v>
      </c>
      <c r="G173" s="523" t="n">
        <v>0</v>
      </c>
      <c r="H173" s="427" t="n">
        <f aca="false">D173*G173</f>
        <v>0</v>
      </c>
      <c r="I173" s="384"/>
      <c r="J173" s="384"/>
      <c r="K173" s="384"/>
      <c r="L173" s="384"/>
      <c r="M173" s="384"/>
    </row>
    <row r="174" s="429" customFormat="true" ht="12.75" hidden="false" customHeight="true" outlineLevel="0" collapsed="false">
      <c r="A174" s="378"/>
      <c r="B174" s="335" t="s">
        <v>104</v>
      </c>
      <c r="C174" s="422"/>
      <c r="D174" s="422"/>
      <c r="E174" s="423"/>
      <c r="F174" s="427"/>
      <c r="G174" s="523"/>
      <c r="H174" s="427"/>
      <c r="I174" s="428"/>
      <c r="J174" s="428"/>
      <c r="K174" s="428"/>
      <c r="L174" s="428"/>
      <c r="M174" s="428"/>
    </row>
    <row r="175" s="385" customFormat="true" ht="12.75" hidden="false" customHeight="false" outlineLevel="0" collapsed="false">
      <c r="A175" s="390"/>
      <c r="B175" s="430" t="s">
        <v>372</v>
      </c>
      <c r="C175" s="380" t="s">
        <v>100</v>
      </c>
      <c r="D175" s="381" t="n">
        <v>5</v>
      </c>
      <c r="E175" s="434" t="n">
        <v>32</v>
      </c>
      <c r="F175" s="427" t="n">
        <v>5</v>
      </c>
      <c r="G175" s="523" t="n">
        <v>0</v>
      </c>
      <c r="H175" s="427" t="n">
        <f aca="false">D175*G175</f>
        <v>0</v>
      </c>
      <c r="I175" s="384"/>
      <c r="J175" s="384"/>
      <c r="K175" s="384"/>
      <c r="L175" s="384"/>
      <c r="M175" s="384"/>
    </row>
    <row r="176" s="385" customFormat="true" ht="12.75" hidden="false" customHeight="false" outlineLevel="0" collapsed="false">
      <c r="A176" s="390"/>
      <c r="B176" s="430" t="s">
        <v>521</v>
      </c>
      <c r="C176" s="380" t="s">
        <v>100</v>
      </c>
      <c r="D176" s="381" t="n">
        <v>10</v>
      </c>
      <c r="E176" s="434" t="n">
        <v>32</v>
      </c>
      <c r="F176" s="427" t="n">
        <v>5</v>
      </c>
      <c r="G176" s="523" t="n">
        <v>0</v>
      </c>
      <c r="H176" s="427" t="n">
        <f aca="false">D176*G176</f>
        <v>0</v>
      </c>
      <c r="I176" s="384"/>
      <c r="J176" s="384"/>
      <c r="K176" s="384"/>
      <c r="L176" s="384"/>
      <c r="M176" s="384"/>
    </row>
    <row r="177" s="429" customFormat="true" ht="12.75" hidden="false" customHeight="true" outlineLevel="0" collapsed="false">
      <c r="A177" s="378"/>
      <c r="B177" s="335" t="s">
        <v>105</v>
      </c>
      <c r="C177" s="422"/>
      <c r="D177" s="422"/>
      <c r="E177" s="423"/>
      <c r="F177" s="427"/>
      <c r="G177" s="523"/>
      <c r="H177" s="427"/>
      <c r="I177" s="428"/>
      <c r="J177" s="428"/>
      <c r="K177" s="428"/>
      <c r="L177" s="428"/>
      <c r="M177" s="428"/>
    </row>
    <row r="178" s="385" customFormat="true" ht="12.75" hidden="false" customHeight="false" outlineLevel="0" collapsed="false">
      <c r="A178" s="390"/>
      <c r="B178" s="430" t="s">
        <v>372</v>
      </c>
      <c r="C178" s="380" t="s">
        <v>100</v>
      </c>
      <c r="D178" s="381" t="n">
        <v>5</v>
      </c>
      <c r="E178" s="434" t="n">
        <v>32</v>
      </c>
      <c r="F178" s="427" t="n">
        <v>5</v>
      </c>
      <c r="G178" s="523" t="n">
        <v>0</v>
      </c>
      <c r="H178" s="427" t="n">
        <f aca="false">D178*G178</f>
        <v>0</v>
      </c>
      <c r="I178" s="384"/>
      <c r="J178" s="384"/>
      <c r="K178" s="384"/>
      <c r="L178" s="384"/>
      <c r="M178" s="384"/>
    </row>
    <row r="179" s="385" customFormat="true" ht="12.75" hidden="false" customHeight="false" outlineLevel="0" collapsed="false">
      <c r="A179" s="390"/>
      <c r="B179" s="430" t="s">
        <v>521</v>
      </c>
      <c r="C179" s="380" t="s">
        <v>100</v>
      </c>
      <c r="D179" s="381" t="n">
        <v>10</v>
      </c>
      <c r="E179" s="434" t="n">
        <v>32</v>
      </c>
      <c r="F179" s="427" t="n">
        <v>5</v>
      </c>
      <c r="G179" s="523" t="n">
        <v>0</v>
      </c>
      <c r="H179" s="427" t="n">
        <f aca="false">D179*G179</f>
        <v>0</v>
      </c>
      <c r="I179" s="384"/>
      <c r="J179" s="384"/>
      <c r="K179" s="384"/>
      <c r="L179" s="384"/>
      <c r="M179" s="384"/>
    </row>
    <row r="180" customFormat="false" ht="12.75" hidden="false" customHeight="false" outlineLevel="0" collapsed="false">
      <c r="G180" s="523"/>
    </row>
    <row r="181" customFormat="false" ht="12.75" hidden="false" customHeight="false" outlineLevel="0" collapsed="false">
      <c r="G181" s="523"/>
    </row>
    <row r="182" s="557" customFormat="true" ht="85.5" hidden="false" customHeight="true" outlineLevel="0" collapsed="false">
      <c r="A182" s="378" t="n">
        <v>11</v>
      </c>
      <c r="B182" s="436" t="s">
        <v>526</v>
      </c>
      <c r="C182" s="558"/>
      <c r="D182" s="558"/>
      <c r="E182" s="559"/>
      <c r="F182" s="383"/>
      <c r="G182" s="523"/>
      <c r="H182" s="383"/>
      <c r="I182" s="556"/>
      <c r="J182" s="556"/>
      <c r="K182" s="556"/>
      <c r="L182" s="556"/>
      <c r="M182" s="556"/>
    </row>
    <row r="183" s="385" customFormat="true" ht="25.5" hidden="false" customHeight="false" outlineLevel="0" collapsed="false">
      <c r="A183" s="378"/>
      <c r="B183" s="379" t="s">
        <v>527</v>
      </c>
      <c r="C183" s="380"/>
      <c r="D183" s="381"/>
      <c r="E183" s="434"/>
      <c r="F183" s="383"/>
      <c r="G183" s="523"/>
      <c r="H183" s="383"/>
      <c r="I183" s="384"/>
      <c r="J183" s="384"/>
      <c r="K183" s="384"/>
      <c r="L183" s="384"/>
      <c r="M183" s="384"/>
    </row>
    <row r="184" s="426" customFormat="true" ht="15" hidden="false" customHeight="true" outlineLevel="0" collapsed="false">
      <c r="A184" s="378"/>
      <c r="B184" s="560" t="s">
        <v>528</v>
      </c>
      <c r="C184" s="422"/>
      <c r="D184" s="422"/>
      <c r="E184" s="423"/>
      <c r="F184" s="438"/>
      <c r="G184" s="523"/>
      <c r="H184" s="438"/>
      <c r="I184" s="425"/>
      <c r="J184" s="425"/>
      <c r="K184" s="425"/>
      <c r="L184" s="425"/>
      <c r="M184" s="425"/>
    </row>
    <row r="185" s="426" customFormat="true" ht="12.75" hidden="false" customHeight="true" outlineLevel="0" collapsed="false">
      <c r="A185" s="378"/>
      <c r="B185" s="421" t="s">
        <v>96</v>
      </c>
      <c r="C185" s="422"/>
      <c r="D185" s="422"/>
      <c r="E185" s="423"/>
      <c r="F185" s="438"/>
      <c r="G185" s="523"/>
      <c r="H185" s="438"/>
      <c r="I185" s="425"/>
      <c r="J185" s="425"/>
      <c r="K185" s="425"/>
      <c r="L185" s="425"/>
      <c r="M185" s="425"/>
    </row>
    <row r="186" s="426" customFormat="true" ht="12.75" hidden="false" customHeight="true" outlineLevel="0" collapsed="false">
      <c r="A186" s="378"/>
      <c r="B186" s="334" t="s">
        <v>97</v>
      </c>
      <c r="C186" s="422"/>
      <c r="D186" s="422"/>
      <c r="E186" s="423"/>
      <c r="F186" s="438"/>
      <c r="G186" s="523"/>
      <c r="H186" s="438"/>
      <c r="I186" s="425"/>
      <c r="J186" s="425"/>
      <c r="K186" s="425"/>
      <c r="L186" s="425"/>
      <c r="M186" s="425"/>
    </row>
    <row r="187" s="429" customFormat="true" ht="12.75" hidden="false" customHeight="true" outlineLevel="0" collapsed="false">
      <c r="A187" s="378"/>
      <c r="B187" s="335" t="s">
        <v>98</v>
      </c>
      <c r="C187" s="422"/>
      <c r="D187" s="422"/>
      <c r="E187" s="423"/>
      <c r="F187" s="427"/>
      <c r="G187" s="523"/>
      <c r="H187" s="427"/>
      <c r="I187" s="428"/>
      <c r="J187" s="428"/>
      <c r="K187" s="428"/>
      <c r="L187" s="428"/>
      <c r="M187" s="428"/>
    </row>
    <row r="188" s="426" customFormat="true" ht="12.75" hidden="false" customHeight="false" outlineLevel="0" collapsed="false">
      <c r="A188" s="390"/>
      <c r="B188" s="430" t="s">
        <v>492</v>
      </c>
      <c r="C188" s="380" t="s">
        <v>116</v>
      </c>
      <c r="D188" s="432" t="n">
        <v>72</v>
      </c>
      <c r="E188" s="423" t="n">
        <v>154.5</v>
      </c>
      <c r="F188" s="427" t="n">
        <v>10</v>
      </c>
      <c r="G188" s="523" t="n">
        <v>0</v>
      </c>
      <c r="H188" s="427" t="n">
        <f aca="false">D188*G188</f>
        <v>0</v>
      </c>
      <c r="I188" s="425"/>
      <c r="J188" s="425"/>
      <c r="K188" s="425"/>
      <c r="L188" s="425"/>
      <c r="M188" s="425"/>
    </row>
    <row r="189" s="429" customFormat="true" ht="12.75" hidden="false" customHeight="true" outlineLevel="0" collapsed="false">
      <c r="A189" s="378"/>
      <c r="B189" s="335" t="s">
        <v>104</v>
      </c>
      <c r="C189" s="422"/>
      <c r="D189" s="422"/>
      <c r="E189" s="423"/>
      <c r="F189" s="427"/>
      <c r="G189" s="523"/>
      <c r="H189" s="427"/>
      <c r="I189" s="428"/>
      <c r="J189" s="428"/>
      <c r="K189" s="428"/>
      <c r="L189" s="428"/>
      <c r="M189" s="428"/>
    </row>
    <row r="190" s="426" customFormat="true" ht="12.75" hidden="false" customHeight="false" outlineLevel="0" collapsed="false">
      <c r="A190" s="390"/>
      <c r="B190" s="430" t="s">
        <v>492</v>
      </c>
      <c r="C190" s="380" t="s">
        <v>116</v>
      </c>
      <c r="D190" s="432" t="n">
        <v>72</v>
      </c>
      <c r="E190" s="423" t="n">
        <v>154.5</v>
      </c>
      <c r="F190" s="427" t="n">
        <v>10</v>
      </c>
      <c r="G190" s="523" t="n">
        <v>0</v>
      </c>
      <c r="H190" s="427" t="n">
        <f aca="false">D190*G190</f>
        <v>0</v>
      </c>
      <c r="I190" s="425"/>
      <c r="J190" s="425"/>
      <c r="K190" s="425"/>
      <c r="L190" s="425"/>
      <c r="M190" s="425"/>
    </row>
    <row r="191" s="429" customFormat="true" ht="12.75" hidden="false" customHeight="true" outlineLevel="0" collapsed="false">
      <c r="A191" s="378"/>
      <c r="B191" s="335" t="s">
        <v>105</v>
      </c>
      <c r="C191" s="422"/>
      <c r="D191" s="422"/>
      <c r="E191" s="423"/>
      <c r="F191" s="427"/>
      <c r="G191" s="523"/>
      <c r="H191" s="427"/>
      <c r="I191" s="428"/>
      <c r="J191" s="428"/>
      <c r="K191" s="428"/>
      <c r="L191" s="428"/>
      <c r="M191" s="428"/>
    </row>
    <row r="192" s="426" customFormat="true" ht="12.75" hidden="false" customHeight="false" outlineLevel="0" collapsed="false">
      <c r="A192" s="390"/>
      <c r="B192" s="430" t="s">
        <v>492</v>
      </c>
      <c r="C192" s="380" t="s">
        <v>116</v>
      </c>
      <c r="D192" s="432" t="n">
        <v>72</v>
      </c>
      <c r="E192" s="423" t="n">
        <v>154.5</v>
      </c>
      <c r="F192" s="427" t="n">
        <v>10</v>
      </c>
      <c r="G192" s="523" t="n">
        <v>0</v>
      </c>
      <c r="H192" s="427" t="n">
        <f aca="false">D192*G192</f>
        <v>0</v>
      </c>
      <c r="I192" s="425"/>
      <c r="J192" s="425"/>
      <c r="K192" s="425"/>
      <c r="L192" s="425"/>
      <c r="M192" s="425"/>
    </row>
    <row r="193" s="303" customFormat="true" ht="12.75" hidden="false" customHeight="false" outlineLevel="0" collapsed="false">
      <c r="A193" s="336"/>
      <c r="B193" s="337"/>
      <c r="C193" s="338"/>
      <c r="D193" s="339"/>
      <c r="E193" s="339"/>
      <c r="F193" s="340"/>
      <c r="G193" s="523"/>
      <c r="H193" s="340"/>
      <c r="I193" s="341"/>
      <c r="J193" s="302"/>
      <c r="K193" s="302"/>
      <c r="L193" s="302"/>
      <c r="M193" s="302"/>
    </row>
    <row r="194" s="326" customFormat="true" ht="12.75" hidden="false" customHeight="true" outlineLevel="0" collapsed="false">
      <c r="A194" s="327"/>
      <c r="B194" s="328"/>
      <c r="C194" s="329"/>
      <c r="D194" s="330"/>
      <c r="E194" s="331"/>
      <c r="F194" s="323"/>
      <c r="G194" s="523"/>
      <c r="H194" s="323"/>
      <c r="I194" s="325"/>
      <c r="J194" s="325"/>
      <c r="K194" s="325"/>
      <c r="L194" s="325"/>
      <c r="M194" s="325"/>
    </row>
    <row r="195" s="426" customFormat="true" ht="86.25" hidden="false" customHeight="true" outlineLevel="0" collapsed="false">
      <c r="A195" s="378" t="n">
        <v>12</v>
      </c>
      <c r="B195" s="561" t="s">
        <v>529</v>
      </c>
      <c r="C195" s="422"/>
      <c r="D195" s="422"/>
      <c r="E195" s="423"/>
      <c r="F195" s="438"/>
      <c r="G195" s="523"/>
      <c r="H195" s="439"/>
      <c r="I195" s="425"/>
      <c r="J195" s="425"/>
      <c r="K195" s="425"/>
      <c r="L195" s="425"/>
      <c r="M195" s="425"/>
    </row>
    <row r="196" s="426" customFormat="true" ht="15" hidden="false" customHeight="true" outlineLevel="0" collapsed="false">
      <c r="A196" s="378"/>
      <c r="B196" s="560" t="s">
        <v>528</v>
      </c>
      <c r="C196" s="422"/>
      <c r="D196" s="422"/>
      <c r="E196" s="423"/>
      <c r="F196" s="438"/>
      <c r="G196" s="523"/>
      <c r="H196" s="438"/>
      <c r="I196" s="425"/>
      <c r="J196" s="425"/>
      <c r="K196" s="425"/>
      <c r="L196" s="425"/>
      <c r="M196" s="425"/>
    </row>
    <row r="197" s="426" customFormat="true" ht="12.75" hidden="false" customHeight="true" outlineLevel="0" collapsed="false">
      <c r="A197" s="378"/>
      <c r="B197" s="421" t="s">
        <v>96</v>
      </c>
      <c r="C197" s="422"/>
      <c r="D197" s="422"/>
      <c r="E197" s="423"/>
      <c r="F197" s="438"/>
      <c r="G197" s="523"/>
      <c r="H197" s="438"/>
      <c r="I197" s="425"/>
      <c r="J197" s="425"/>
      <c r="K197" s="425"/>
      <c r="L197" s="425"/>
      <c r="M197" s="425"/>
    </row>
    <row r="198" s="426" customFormat="true" ht="12.75" hidden="false" customHeight="true" outlineLevel="0" collapsed="false">
      <c r="A198" s="378"/>
      <c r="B198" s="334" t="s">
        <v>97</v>
      </c>
      <c r="C198" s="422"/>
      <c r="D198" s="422"/>
      <c r="E198" s="423"/>
      <c r="F198" s="438"/>
      <c r="G198" s="523"/>
      <c r="H198" s="438"/>
      <c r="I198" s="425"/>
      <c r="J198" s="425"/>
      <c r="K198" s="425"/>
      <c r="L198" s="425"/>
      <c r="M198" s="425"/>
    </row>
    <row r="199" s="429" customFormat="true" ht="12.75" hidden="false" customHeight="true" outlineLevel="0" collapsed="false">
      <c r="A199" s="378"/>
      <c r="B199" s="335" t="s">
        <v>98</v>
      </c>
      <c r="C199" s="422"/>
      <c r="D199" s="422"/>
      <c r="E199" s="423"/>
      <c r="F199" s="427"/>
      <c r="G199" s="523"/>
      <c r="H199" s="427"/>
      <c r="I199" s="428"/>
      <c r="J199" s="428"/>
      <c r="K199" s="428"/>
      <c r="L199" s="428"/>
      <c r="M199" s="428"/>
    </row>
    <row r="200" s="425" customFormat="true" ht="12.75" hidden="false" customHeight="true" outlineLevel="0" collapsed="false">
      <c r="A200" s="390"/>
      <c r="B200" s="430" t="s">
        <v>154</v>
      </c>
      <c r="C200" s="431" t="s">
        <v>116</v>
      </c>
      <c r="D200" s="524" t="n">
        <v>15</v>
      </c>
      <c r="E200" s="423" t="n">
        <v>2.07</v>
      </c>
      <c r="F200" s="427" t="n">
        <v>5</v>
      </c>
      <c r="G200" s="523" t="n">
        <v>0</v>
      </c>
      <c r="H200" s="427" t="n">
        <f aca="false">D200*G200</f>
        <v>0</v>
      </c>
    </row>
    <row r="201" s="385" customFormat="true" ht="12.75" hidden="false" customHeight="false" outlineLevel="0" collapsed="false">
      <c r="A201" s="390"/>
      <c r="B201" s="430" t="s">
        <v>530</v>
      </c>
      <c r="C201" s="380" t="s">
        <v>116</v>
      </c>
      <c r="D201" s="381" t="n">
        <v>40</v>
      </c>
      <c r="E201" s="434" t="n">
        <v>32</v>
      </c>
      <c r="F201" s="427" t="n">
        <v>5</v>
      </c>
      <c r="G201" s="523" t="n">
        <v>0</v>
      </c>
      <c r="H201" s="427" t="n">
        <f aca="false">D201*G201</f>
        <v>0</v>
      </c>
      <c r="I201" s="384"/>
      <c r="J201" s="384"/>
      <c r="K201" s="384"/>
      <c r="L201" s="384"/>
      <c r="M201" s="384"/>
    </row>
    <row r="202" s="385" customFormat="true" ht="12.75" hidden="false" customHeight="false" outlineLevel="0" collapsed="false">
      <c r="A202" s="390"/>
      <c r="B202" s="430" t="s">
        <v>531</v>
      </c>
      <c r="C202" s="380" t="s">
        <v>116</v>
      </c>
      <c r="D202" s="381" t="n">
        <v>30</v>
      </c>
      <c r="E202" s="434" t="n">
        <v>32</v>
      </c>
      <c r="F202" s="427" t="n">
        <v>5</v>
      </c>
      <c r="G202" s="523" t="n">
        <v>0</v>
      </c>
      <c r="H202" s="427" t="n">
        <f aca="false">D202*G202</f>
        <v>0</v>
      </c>
      <c r="I202" s="384"/>
      <c r="J202" s="384"/>
      <c r="K202" s="384"/>
      <c r="L202" s="384"/>
      <c r="M202" s="384"/>
    </row>
    <row r="203" s="429" customFormat="true" ht="12.75" hidden="false" customHeight="true" outlineLevel="0" collapsed="false">
      <c r="A203" s="378"/>
      <c r="B203" s="335" t="s">
        <v>104</v>
      </c>
      <c r="C203" s="422"/>
      <c r="D203" s="422"/>
      <c r="E203" s="423"/>
      <c r="F203" s="427"/>
      <c r="G203" s="523"/>
      <c r="H203" s="427"/>
      <c r="I203" s="428"/>
      <c r="J203" s="428"/>
      <c r="K203" s="428"/>
      <c r="L203" s="428"/>
      <c r="M203" s="428"/>
    </row>
    <row r="204" s="425" customFormat="true" ht="12.75" hidden="false" customHeight="true" outlineLevel="0" collapsed="false">
      <c r="A204" s="390"/>
      <c r="B204" s="430" t="s">
        <v>154</v>
      </c>
      <c r="C204" s="431" t="s">
        <v>116</v>
      </c>
      <c r="D204" s="524" t="n">
        <v>15</v>
      </c>
      <c r="E204" s="423" t="n">
        <v>2.07</v>
      </c>
      <c r="F204" s="427" t="n">
        <v>5</v>
      </c>
      <c r="G204" s="523" t="n">
        <v>0</v>
      </c>
      <c r="H204" s="427" t="n">
        <f aca="false">D204*G204</f>
        <v>0</v>
      </c>
    </row>
    <row r="205" s="385" customFormat="true" ht="12.75" hidden="false" customHeight="false" outlineLevel="0" collapsed="false">
      <c r="A205" s="390"/>
      <c r="B205" s="430" t="s">
        <v>530</v>
      </c>
      <c r="C205" s="380" t="s">
        <v>116</v>
      </c>
      <c r="D205" s="381" t="n">
        <v>40</v>
      </c>
      <c r="E205" s="434" t="n">
        <v>32</v>
      </c>
      <c r="F205" s="427" t="n">
        <v>5</v>
      </c>
      <c r="G205" s="523" t="n">
        <v>0</v>
      </c>
      <c r="H205" s="427" t="n">
        <f aca="false">D205*G205</f>
        <v>0</v>
      </c>
      <c r="I205" s="384"/>
      <c r="J205" s="384"/>
      <c r="K205" s="384"/>
      <c r="L205" s="384"/>
      <c r="M205" s="384"/>
    </row>
    <row r="206" s="385" customFormat="true" ht="12.75" hidden="false" customHeight="false" outlineLevel="0" collapsed="false">
      <c r="A206" s="390"/>
      <c r="B206" s="430" t="s">
        <v>531</v>
      </c>
      <c r="C206" s="380" t="s">
        <v>116</v>
      </c>
      <c r="D206" s="381" t="n">
        <v>30</v>
      </c>
      <c r="E206" s="434" t="n">
        <v>32</v>
      </c>
      <c r="F206" s="427" t="n">
        <v>5</v>
      </c>
      <c r="G206" s="523" t="n">
        <v>0</v>
      </c>
      <c r="H206" s="427" t="n">
        <f aca="false">D206*G206</f>
        <v>0</v>
      </c>
      <c r="I206" s="384"/>
      <c r="J206" s="384"/>
      <c r="K206" s="384"/>
      <c r="L206" s="384"/>
      <c r="M206" s="384"/>
    </row>
    <row r="207" s="429" customFormat="true" ht="12.75" hidden="false" customHeight="true" outlineLevel="0" collapsed="false">
      <c r="A207" s="378"/>
      <c r="B207" s="335" t="s">
        <v>105</v>
      </c>
      <c r="C207" s="422"/>
      <c r="D207" s="422"/>
      <c r="E207" s="423"/>
      <c r="F207" s="427"/>
      <c r="G207" s="523"/>
      <c r="H207" s="427"/>
      <c r="I207" s="428"/>
      <c r="J207" s="428"/>
      <c r="K207" s="428"/>
      <c r="L207" s="428"/>
      <c r="M207" s="428"/>
    </row>
    <row r="208" s="425" customFormat="true" ht="12.75" hidden="false" customHeight="true" outlineLevel="0" collapsed="false">
      <c r="A208" s="390"/>
      <c r="B208" s="430" t="s">
        <v>154</v>
      </c>
      <c r="C208" s="431" t="s">
        <v>116</v>
      </c>
      <c r="D208" s="524" t="n">
        <v>15</v>
      </c>
      <c r="E208" s="423" t="n">
        <v>2.07</v>
      </c>
      <c r="F208" s="427" t="n">
        <v>5</v>
      </c>
      <c r="G208" s="523" t="n">
        <v>0</v>
      </c>
      <c r="H208" s="427" t="n">
        <f aca="false">D208*G208</f>
        <v>0</v>
      </c>
    </row>
    <row r="209" s="385" customFormat="true" ht="12.75" hidden="false" customHeight="false" outlineLevel="0" collapsed="false">
      <c r="A209" s="390"/>
      <c r="B209" s="430" t="s">
        <v>530</v>
      </c>
      <c r="C209" s="380" t="s">
        <v>116</v>
      </c>
      <c r="D209" s="381" t="n">
        <v>40</v>
      </c>
      <c r="E209" s="434" t="n">
        <v>32</v>
      </c>
      <c r="F209" s="427" t="n">
        <v>5</v>
      </c>
      <c r="G209" s="523" t="n">
        <v>0</v>
      </c>
      <c r="H209" s="427" t="n">
        <f aca="false">D209*G209</f>
        <v>0</v>
      </c>
      <c r="I209" s="384"/>
      <c r="J209" s="384"/>
      <c r="K209" s="384"/>
      <c r="L209" s="384"/>
      <c r="M209" s="384"/>
    </row>
    <row r="210" s="385" customFormat="true" ht="12.75" hidden="false" customHeight="false" outlineLevel="0" collapsed="false">
      <c r="A210" s="390"/>
      <c r="B210" s="430" t="s">
        <v>531</v>
      </c>
      <c r="C210" s="380" t="s">
        <v>116</v>
      </c>
      <c r="D210" s="381" t="n">
        <v>30</v>
      </c>
      <c r="E210" s="434" t="n">
        <v>32</v>
      </c>
      <c r="F210" s="427" t="n">
        <v>5</v>
      </c>
      <c r="G210" s="523" t="n">
        <v>0</v>
      </c>
      <c r="H210" s="427" t="n">
        <f aca="false">D210*G210</f>
        <v>0</v>
      </c>
      <c r="I210" s="384"/>
      <c r="J210" s="384"/>
      <c r="K210" s="384"/>
      <c r="L210" s="384"/>
      <c r="M210" s="384"/>
    </row>
    <row r="211" s="426" customFormat="true" ht="12.75" hidden="false" customHeight="false" outlineLevel="0" collapsed="false">
      <c r="A211" s="378"/>
      <c r="B211" s="421"/>
      <c r="C211" s="380"/>
      <c r="D211" s="432"/>
      <c r="E211" s="434"/>
      <c r="F211" s="427"/>
      <c r="G211" s="523"/>
      <c r="H211" s="427"/>
      <c r="I211" s="425"/>
      <c r="J211" s="425"/>
      <c r="K211" s="425"/>
      <c r="L211" s="425"/>
      <c r="M211" s="425"/>
    </row>
    <row r="212" s="385" customFormat="true" ht="12.75" hidden="false" customHeight="true" outlineLevel="0" collapsed="false">
      <c r="A212" s="390"/>
      <c r="B212" s="421"/>
      <c r="C212" s="380"/>
      <c r="D212" s="432"/>
      <c r="E212" s="562"/>
      <c r="F212" s="383"/>
      <c r="G212" s="523"/>
      <c r="H212" s="383"/>
      <c r="I212" s="384"/>
      <c r="J212" s="384"/>
      <c r="K212" s="384"/>
      <c r="L212" s="384"/>
      <c r="M212" s="384"/>
    </row>
    <row r="213" s="557" customFormat="true" ht="88.5" hidden="false" customHeight="true" outlineLevel="0" collapsed="false">
      <c r="A213" s="378" t="n">
        <v>13</v>
      </c>
      <c r="B213" s="436" t="s">
        <v>532</v>
      </c>
      <c r="C213" s="558"/>
      <c r="D213" s="558"/>
      <c r="E213" s="559"/>
      <c r="F213" s="383"/>
      <c r="G213" s="523"/>
      <c r="H213" s="383"/>
      <c r="I213" s="556"/>
      <c r="J213" s="556"/>
      <c r="K213" s="556"/>
      <c r="L213" s="556"/>
      <c r="M213" s="556"/>
    </row>
    <row r="214" s="557" customFormat="true" ht="12.75" hidden="false" customHeight="false" outlineLevel="0" collapsed="false">
      <c r="A214" s="378"/>
      <c r="B214" s="436" t="s">
        <v>533</v>
      </c>
      <c r="C214" s="558"/>
      <c r="D214" s="558"/>
      <c r="E214" s="559"/>
      <c r="F214" s="383"/>
      <c r="G214" s="523"/>
      <c r="H214" s="383"/>
      <c r="I214" s="556"/>
      <c r="J214" s="556"/>
      <c r="K214" s="556"/>
      <c r="L214" s="556"/>
      <c r="M214" s="556"/>
    </row>
    <row r="215" s="557" customFormat="true" ht="12.75" hidden="false" customHeight="false" outlineLevel="0" collapsed="false">
      <c r="A215" s="378"/>
      <c r="B215" s="421" t="s">
        <v>96</v>
      </c>
      <c r="C215" s="558"/>
      <c r="D215" s="558"/>
      <c r="E215" s="559"/>
      <c r="F215" s="383"/>
      <c r="G215" s="523"/>
      <c r="H215" s="383"/>
      <c r="I215" s="556"/>
      <c r="J215" s="556"/>
      <c r="K215" s="556"/>
      <c r="L215" s="556"/>
      <c r="M215" s="556"/>
    </row>
    <row r="216" s="385" customFormat="true" ht="12.75" hidden="false" customHeight="false" outlineLevel="0" collapsed="false">
      <c r="A216" s="378"/>
      <c r="B216" s="334" t="s">
        <v>97</v>
      </c>
      <c r="C216" s="558"/>
      <c r="D216" s="558"/>
      <c r="E216" s="559"/>
      <c r="F216" s="383"/>
      <c r="G216" s="523"/>
      <c r="H216" s="383"/>
      <c r="I216" s="384"/>
      <c r="J216" s="384"/>
      <c r="K216" s="384"/>
      <c r="L216" s="384"/>
      <c r="M216" s="384"/>
    </row>
    <row r="217" s="429" customFormat="true" ht="12.75" hidden="false" customHeight="true" outlineLevel="0" collapsed="false">
      <c r="A217" s="378"/>
      <c r="B217" s="335" t="s">
        <v>98</v>
      </c>
      <c r="C217" s="422"/>
      <c r="D217" s="422"/>
      <c r="E217" s="423"/>
      <c r="F217" s="427"/>
      <c r="G217" s="523"/>
      <c r="H217" s="427"/>
      <c r="I217" s="428"/>
      <c r="J217" s="428"/>
      <c r="K217" s="428"/>
      <c r="L217" s="428"/>
      <c r="M217" s="428"/>
    </row>
    <row r="218" s="426" customFormat="true" ht="12.75" hidden="false" customHeight="false" outlineLevel="0" collapsed="false">
      <c r="A218" s="390"/>
      <c r="B218" s="421" t="s">
        <v>534</v>
      </c>
      <c r="C218" s="370" t="s">
        <v>116</v>
      </c>
      <c r="D218" s="381" t="n">
        <v>11</v>
      </c>
      <c r="E218" s="563" t="n">
        <v>7.69</v>
      </c>
      <c r="F218" s="563" t="n">
        <v>5</v>
      </c>
      <c r="G218" s="523" t="n">
        <v>0</v>
      </c>
      <c r="H218" s="427" t="n">
        <f aca="false">D218*G218</f>
        <v>0</v>
      </c>
      <c r="I218" s="425"/>
      <c r="J218" s="425"/>
      <c r="K218" s="425"/>
      <c r="L218" s="425"/>
      <c r="M218" s="425"/>
    </row>
    <row r="219" s="429" customFormat="true" ht="12.75" hidden="false" customHeight="true" outlineLevel="0" collapsed="false">
      <c r="A219" s="378"/>
      <c r="B219" s="335" t="s">
        <v>104</v>
      </c>
      <c r="C219" s="422"/>
      <c r="D219" s="422"/>
      <c r="E219" s="423"/>
      <c r="F219" s="427"/>
      <c r="G219" s="523"/>
      <c r="H219" s="427"/>
      <c r="I219" s="428"/>
      <c r="J219" s="428"/>
      <c r="K219" s="428"/>
      <c r="L219" s="428"/>
      <c r="M219" s="428"/>
    </row>
    <row r="220" s="426" customFormat="true" ht="12.75" hidden="false" customHeight="false" outlineLevel="0" collapsed="false">
      <c r="A220" s="390"/>
      <c r="B220" s="421" t="s">
        <v>534</v>
      </c>
      <c r="C220" s="370" t="s">
        <v>116</v>
      </c>
      <c r="D220" s="381" t="n">
        <v>11</v>
      </c>
      <c r="E220" s="563" t="n">
        <v>7.69</v>
      </c>
      <c r="F220" s="563" t="n">
        <v>5</v>
      </c>
      <c r="G220" s="523" t="n">
        <v>0</v>
      </c>
      <c r="H220" s="427" t="n">
        <f aca="false">D220*G220</f>
        <v>0</v>
      </c>
      <c r="I220" s="425"/>
      <c r="J220" s="425"/>
      <c r="K220" s="425"/>
      <c r="L220" s="425"/>
      <c r="M220" s="425"/>
    </row>
    <row r="221" s="429" customFormat="true" ht="12.75" hidden="false" customHeight="true" outlineLevel="0" collapsed="false">
      <c r="A221" s="378"/>
      <c r="B221" s="335" t="s">
        <v>105</v>
      </c>
      <c r="C221" s="422"/>
      <c r="D221" s="422"/>
      <c r="E221" s="423"/>
      <c r="F221" s="427"/>
      <c r="G221" s="523"/>
      <c r="H221" s="427"/>
      <c r="I221" s="428"/>
      <c r="J221" s="428"/>
      <c r="K221" s="428"/>
      <c r="L221" s="428"/>
      <c r="M221" s="428"/>
    </row>
    <row r="222" s="426" customFormat="true" ht="12.75" hidden="false" customHeight="false" outlineLevel="0" collapsed="false">
      <c r="A222" s="390"/>
      <c r="B222" s="421" t="s">
        <v>534</v>
      </c>
      <c r="C222" s="370" t="s">
        <v>116</v>
      </c>
      <c r="D222" s="381" t="n">
        <v>11</v>
      </c>
      <c r="E222" s="563" t="n">
        <v>7.69</v>
      </c>
      <c r="F222" s="563" t="n">
        <v>5</v>
      </c>
      <c r="G222" s="523" t="n">
        <v>0</v>
      </c>
      <c r="H222" s="427" t="n">
        <f aca="false">D222*G222</f>
        <v>0</v>
      </c>
      <c r="I222" s="425"/>
      <c r="J222" s="425"/>
      <c r="K222" s="425"/>
      <c r="L222" s="425"/>
      <c r="M222" s="425"/>
    </row>
    <row r="223" s="361" customFormat="true" ht="12.75" hidden="false" customHeight="true" outlineLevel="0" collapsed="false">
      <c r="A223" s="358"/>
      <c r="B223" s="343"/>
      <c r="C223" s="329"/>
      <c r="D223" s="330"/>
      <c r="E223" s="331"/>
      <c r="F223" s="323"/>
      <c r="G223" s="523"/>
      <c r="H223" s="355"/>
      <c r="I223" s="360"/>
      <c r="J223" s="360"/>
      <c r="K223" s="360"/>
      <c r="L223" s="360"/>
      <c r="M223" s="360"/>
    </row>
    <row r="224" s="385" customFormat="true" ht="12.75" hidden="false" customHeight="false" outlineLevel="0" collapsed="false">
      <c r="A224" s="378"/>
      <c r="B224" s="421"/>
      <c r="C224" s="435"/>
      <c r="D224" s="432"/>
      <c r="E224" s="406"/>
      <c r="F224" s="373"/>
      <c r="G224" s="523"/>
      <c r="H224" s="427"/>
      <c r="I224" s="384"/>
      <c r="J224" s="384"/>
      <c r="K224" s="384"/>
      <c r="L224" s="384"/>
      <c r="M224" s="384"/>
    </row>
    <row r="225" s="385" customFormat="true" ht="75" hidden="false" customHeight="true" outlineLevel="0" collapsed="false">
      <c r="A225" s="378" t="n">
        <v>14</v>
      </c>
      <c r="B225" s="436" t="s">
        <v>535</v>
      </c>
      <c r="C225" s="380"/>
      <c r="D225" s="380"/>
      <c r="E225" s="434"/>
      <c r="F225" s="383"/>
      <c r="G225" s="523"/>
      <c r="H225" s="383"/>
      <c r="I225" s="384"/>
      <c r="J225" s="384"/>
      <c r="K225" s="384"/>
      <c r="L225" s="384"/>
      <c r="M225" s="384"/>
    </row>
    <row r="226" s="429" customFormat="true" ht="12.75" hidden="false" customHeight="true" outlineLevel="0" collapsed="false">
      <c r="A226" s="378"/>
      <c r="B226" s="421" t="s">
        <v>364</v>
      </c>
      <c r="C226" s="422"/>
      <c r="D226" s="422"/>
      <c r="E226" s="423"/>
      <c r="F226" s="427"/>
      <c r="G226" s="523"/>
      <c r="H226" s="427"/>
      <c r="I226" s="428"/>
      <c r="J226" s="428"/>
      <c r="K226" s="428"/>
      <c r="L226" s="428"/>
      <c r="M226" s="428"/>
    </row>
    <row r="227" s="429" customFormat="true" ht="12.75" hidden="false" customHeight="true" outlineLevel="0" collapsed="false">
      <c r="A227" s="378"/>
      <c r="B227" s="421" t="s">
        <v>96</v>
      </c>
      <c r="C227" s="422"/>
      <c r="D227" s="422"/>
      <c r="E227" s="423"/>
      <c r="F227" s="427"/>
      <c r="G227" s="523"/>
      <c r="H227" s="427"/>
      <c r="I227" s="428"/>
      <c r="J227" s="428"/>
      <c r="K227" s="428"/>
      <c r="L227" s="428"/>
      <c r="M227" s="428"/>
    </row>
    <row r="228" s="385" customFormat="true" ht="12.75" hidden="false" customHeight="false" outlineLevel="0" collapsed="false">
      <c r="A228" s="378"/>
      <c r="B228" s="334" t="s">
        <v>97</v>
      </c>
      <c r="C228" s="380"/>
      <c r="D228" s="380"/>
      <c r="E228" s="434"/>
      <c r="F228" s="383"/>
      <c r="G228" s="523"/>
      <c r="H228" s="383"/>
      <c r="I228" s="384"/>
      <c r="J228" s="384"/>
      <c r="K228" s="384"/>
      <c r="L228" s="384"/>
      <c r="M228" s="384"/>
    </row>
    <row r="229" s="392" customFormat="true" ht="12.75" hidden="false" customHeight="true" outlineLevel="0" collapsed="false">
      <c r="A229" s="378"/>
      <c r="B229" s="335" t="s">
        <v>98</v>
      </c>
      <c r="C229" s="387"/>
      <c r="D229" s="387"/>
      <c r="E229" s="388"/>
      <c r="F229" s="389"/>
      <c r="G229" s="523"/>
      <c r="H229" s="390"/>
      <c r="I229" s="389"/>
      <c r="J229" s="391"/>
      <c r="K229" s="391"/>
      <c r="L229" s="391"/>
      <c r="M229" s="391"/>
    </row>
    <row r="230" s="385" customFormat="true" ht="12.75" hidden="false" customHeight="false" outlineLevel="0" collapsed="false">
      <c r="A230" s="378"/>
      <c r="B230" s="421" t="s">
        <v>536</v>
      </c>
      <c r="C230" s="370" t="s">
        <v>116</v>
      </c>
      <c r="D230" s="524" t="n">
        <v>15</v>
      </c>
      <c r="E230" s="563" t="n">
        <v>3.87</v>
      </c>
      <c r="F230" s="563" t="n">
        <v>2</v>
      </c>
      <c r="G230" s="523" t="n">
        <v>0</v>
      </c>
      <c r="H230" s="427" t="n">
        <f aca="false">D230*G230</f>
        <v>0</v>
      </c>
      <c r="I230" s="384"/>
      <c r="J230" s="384"/>
      <c r="K230" s="384"/>
      <c r="L230" s="384"/>
      <c r="M230" s="384"/>
    </row>
    <row r="231" s="385" customFormat="true" ht="12.75" hidden="false" customHeight="false" outlineLevel="0" collapsed="false">
      <c r="A231" s="378"/>
      <c r="B231" s="421" t="s">
        <v>534</v>
      </c>
      <c r="C231" s="370" t="s">
        <v>116</v>
      </c>
      <c r="D231" s="381" t="n">
        <v>40</v>
      </c>
      <c r="E231" s="563" t="n">
        <v>7.69</v>
      </c>
      <c r="F231" s="563" t="n">
        <v>5</v>
      </c>
      <c r="G231" s="523" t="n">
        <v>0</v>
      </c>
      <c r="H231" s="427" t="n">
        <f aca="false">D231*G231</f>
        <v>0</v>
      </c>
      <c r="I231" s="384"/>
      <c r="J231" s="384"/>
      <c r="K231" s="384"/>
      <c r="L231" s="384"/>
      <c r="M231" s="384"/>
    </row>
    <row r="232" s="361" customFormat="true" ht="12.75" hidden="false" customHeight="true" outlineLevel="0" collapsed="false">
      <c r="A232" s="358"/>
      <c r="B232" s="421" t="s">
        <v>537</v>
      </c>
      <c r="C232" s="370" t="s">
        <v>116</v>
      </c>
      <c r="D232" s="381" t="n">
        <v>30</v>
      </c>
      <c r="E232" s="563" t="n">
        <v>9.41</v>
      </c>
      <c r="F232" s="563" t="n">
        <v>5</v>
      </c>
      <c r="G232" s="523" t="n">
        <v>0</v>
      </c>
      <c r="H232" s="427" t="n">
        <f aca="false">D232*G232</f>
        <v>0</v>
      </c>
      <c r="I232" s="360"/>
      <c r="J232" s="360"/>
      <c r="K232" s="360"/>
      <c r="L232" s="360"/>
      <c r="M232" s="360"/>
    </row>
    <row r="233" s="392" customFormat="true" ht="12.75" hidden="false" customHeight="true" outlineLevel="0" collapsed="false">
      <c r="A233" s="378"/>
      <c r="B233" s="335" t="s">
        <v>104</v>
      </c>
      <c r="C233" s="387"/>
      <c r="D233" s="387"/>
      <c r="E233" s="388"/>
      <c r="F233" s="389"/>
      <c r="G233" s="523"/>
      <c r="H233" s="390"/>
      <c r="I233" s="389"/>
      <c r="J233" s="391"/>
      <c r="K233" s="391"/>
      <c r="L233" s="391"/>
      <c r="M233" s="391"/>
    </row>
    <row r="234" s="385" customFormat="true" ht="12.75" hidden="false" customHeight="false" outlineLevel="0" collapsed="false">
      <c r="A234" s="378"/>
      <c r="B234" s="421" t="s">
        <v>536</v>
      </c>
      <c r="C234" s="370" t="s">
        <v>116</v>
      </c>
      <c r="D234" s="524" t="n">
        <v>15</v>
      </c>
      <c r="E234" s="563" t="n">
        <v>3.87</v>
      </c>
      <c r="F234" s="563" t="n">
        <v>2</v>
      </c>
      <c r="G234" s="523" t="n">
        <v>0</v>
      </c>
      <c r="H234" s="427" t="n">
        <f aca="false">D234*G234</f>
        <v>0</v>
      </c>
      <c r="I234" s="384"/>
      <c r="J234" s="384"/>
      <c r="K234" s="384"/>
      <c r="L234" s="384"/>
      <c r="M234" s="384"/>
    </row>
    <row r="235" s="385" customFormat="true" ht="12.75" hidden="false" customHeight="false" outlineLevel="0" collapsed="false">
      <c r="A235" s="378"/>
      <c r="B235" s="421" t="s">
        <v>534</v>
      </c>
      <c r="C235" s="370" t="s">
        <v>116</v>
      </c>
      <c r="D235" s="381" t="n">
        <v>40</v>
      </c>
      <c r="E235" s="563" t="n">
        <v>7.69</v>
      </c>
      <c r="F235" s="563" t="n">
        <v>5</v>
      </c>
      <c r="G235" s="523" t="n">
        <v>0</v>
      </c>
      <c r="H235" s="427" t="n">
        <f aca="false">D235*G235</f>
        <v>0</v>
      </c>
      <c r="I235" s="384"/>
      <c r="J235" s="384"/>
      <c r="K235" s="384"/>
      <c r="L235" s="384"/>
      <c r="M235" s="384"/>
    </row>
    <row r="236" s="361" customFormat="true" ht="12.75" hidden="false" customHeight="true" outlineLevel="0" collapsed="false">
      <c r="A236" s="358"/>
      <c r="B236" s="421" t="s">
        <v>537</v>
      </c>
      <c r="C236" s="370" t="s">
        <v>116</v>
      </c>
      <c r="D236" s="381" t="n">
        <v>30</v>
      </c>
      <c r="E236" s="563" t="n">
        <v>9.41</v>
      </c>
      <c r="F236" s="563" t="n">
        <v>5</v>
      </c>
      <c r="G236" s="523" t="n">
        <v>0</v>
      </c>
      <c r="H236" s="427" t="n">
        <f aca="false">D236*G236</f>
        <v>0</v>
      </c>
      <c r="I236" s="360"/>
      <c r="J236" s="360"/>
      <c r="K236" s="360"/>
      <c r="L236" s="360"/>
      <c r="M236" s="360"/>
    </row>
    <row r="237" s="392" customFormat="true" ht="12.75" hidden="false" customHeight="true" outlineLevel="0" collapsed="false">
      <c r="A237" s="378"/>
      <c r="B237" s="335" t="s">
        <v>105</v>
      </c>
      <c r="C237" s="387"/>
      <c r="D237" s="387"/>
      <c r="E237" s="388"/>
      <c r="F237" s="389"/>
      <c r="G237" s="523"/>
      <c r="H237" s="390"/>
      <c r="I237" s="389"/>
      <c r="J237" s="391"/>
      <c r="K237" s="391"/>
      <c r="L237" s="391"/>
      <c r="M237" s="391"/>
    </row>
    <row r="238" s="385" customFormat="true" ht="12.75" hidden="false" customHeight="false" outlineLevel="0" collapsed="false">
      <c r="A238" s="378"/>
      <c r="B238" s="421" t="s">
        <v>536</v>
      </c>
      <c r="C238" s="370" t="s">
        <v>116</v>
      </c>
      <c r="D238" s="524" t="n">
        <v>15</v>
      </c>
      <c r="E238" s="563" t="n">
        <v>3.87</v>
      </c>
      <c r="F238" s="563" t="n">
        <v>2</v>
      </c>
      <c r="G238" s="523" t="n">
        <v>0</v>
      </c>
      <c r="H238" s="427" t="n">
        <f aca="false">D238*G238</f>
        <v>0</v>
      </c>
      <c r="I238" s="384"/>
      <c r="J238" s="384"/>
      <c r="K238" s="384"/>
      <c r="L238" s="384"/>
      <c r="M238" s="384"/>
    </row>
    <row r="239" s="385" customFormat="true" ht="12.75" hidden="false" customHeight="false" outlineLevel="0" collapsed="false">
      <c r="A239" s="378"/>
      <c r="B239" s="421" t="s">
        <v>534</v>
      </c>
      <c r="C239" s="370" t="s">
        <v>116</v>
      </c>
      <c r="D239" s="381" t="n">
        <v>40</v>
      </c>
      <c r="E239" s="563" t="n">
        <v>7.69</v>
      </c>
      <c r="F239" s="563" t="n">
        <v>5</v>
      </c>
      <c r="G239" s="523" t="n">
        <v>0</v>
      </c>
      <c r="H239" s="427" t="n">
        <f aca="false">D239*G239</f>
        <v>0</v>
      </c>
      <c r="I239" s="384"/>
      <c r="J239" s="384"/>
      <c r="K239" s="384"/>
      <c r="L239" s="384"/>
      <c r="M239" s="384"/>
    </row>
    <row r="240" s="361" customFormat="true" ht="12.75" hidden="false" customHeight="true" outlineLevel="0" collapsed="false">
      <c r="A240" s="358"/>
      <c r="B240" s="421" t="s">
        <v>537</v>
      </c>
      <c r="C240" s="370" t="s">
        <v>116</v>
      </c>
      <c r="D240" s="381" t="n">
        <v>30</v>
      </c>
      <c r="E240" s="563" t="n">
        <v>9.41</v>
      </c>
      <c r="F240" s="563" t="n">
        <v>5</v>
      </c>
      <c r="G240" s="523" t="n">
        <v>0</v>
      </c>
      <c r="H240" s="427" t="n">
        <f aca="false">D240*G240</f>
        <v>0</v>
      </c>
      <c r="I240" s="360"/>
      <c r="J240" s="360"/>
      <c r="K240" s="360"/>
      <c r="L240" s="360"/>
      <c r="M240" s="360"/>
    </row>
    <row r="241" s="361" customFormat="true" ht="12.75" hidden="false" customHeight="true" outlineLevel="0" collapsed="false">
      <c r="A241" s="358"/>
      <c r="B241" s="343"/>
      <c r="C241" s="329"/>
      <c r="D241" s="330"/>
      <c r="E241" s="331"/>
      <c r="F241" s="323"/>
      <c r="G241" s="523"/>
      <c r="H241" s="355"/>
      <c r="I241" s="360"/>
      <c r="J241" s="360"/>
      <c r="K241" s="360"/>
      <c r="L241" s="360"/>
      <c r="M241" s="360"/>
    </row>
    <row r="242" s="385" customFormat="true" ht="12.75" hidden="false" customHeight="false" outlineLevel="0" collapsed="false">
      <c r="A242" s="378"/>
      <c r="B242" s="421"/>
      <c r="C242" s="435"/>
      <c r="D242" s="432"/>
      <c r="E242" s="406"/>
      <c r="F242" s="373"/>
      <c r="G242" s="523"/>
      <c r="H242" s="427"/>
      <c r="I242" s="384"/>
      <c r="J242" s="384"/>
      <c r="K242" s="384"/>
      <c r="L242" s="384"/>
      <c r="M242" s="384"/>
    </row>
    <row r="243" s="385" customFormat="true" ht="48" hidden="false" customHeight="true" outlineLevel="0" collapsed="false">
      <c r="A243" s="378" t="n">
        <v>15</v>
      </c>
      <c r="B243" s="436" t="s">
        <v>538</v>
      </c>
      <c r="C243" s="380"/>
      <c r="D243" s="380"/>
      <c r="E243" s="434"/>
      <c r="F243" s="383"/>
      <c r="G243" s="523"/>
      <c r="H243" s="383"/>
      <c r="I243" s="384"/>
      <c r="J243" s="384"/>
      <c r="K243" s="384"/>
      <c r="L243" s="384"/>
      <c r="M243" s="384"/>
    </row>
    <row r="244" s="429" customFormat="true" ht="12.75" hidden="false" customHeight="true" outlineLevel="0" collapsed="false">
      <c r="A244" s="378"/>
      <c r="B244" s="421" t="s">
        <v>539</v>
      </c>
      <c r="C244" s="422"/>
      <c r="D244" s="422"/>
      <c r="E244" s="423"/>
      <c r="F244" s="427"/>
      <c r="G244" s="523"/>
      <c r="H244" s="427"/>
      <c r="I244" s="428"/>
      <c r="J244" s="428"/>
      <c r="K244" s="428"/>
      <c r="L244" s="428"/>
      <c r="M244" s="428"/>
    </row>
    <row r="245" s="429" customFormat="true" ht="12.75" hidden="false" customHeight="true" outlineLevel="0" collapsed="false">
      <c r="A245" s="378"/>
      <c r="B245" s="421" t="s">
        <v>96</v>
      </c>
      <c r="C245" s="422"/>
      <c r="D245" s="422"/>
      <c r="E245" s="423"/>
      <c r="F245" s="427"/>
      <c r="G245" s="523"/>
      <c r="H245" s="427"/>
      <c r="I245" s="428"/>
      <c r="J245" s="428"/>
      <c r="K245" s="428"/>
      <c r="L245" s="428"/>
      <c r="M245" s="428"/>
    </row>
    <row r="246" s="385" customFormat="true" ht="12.75" hidden="false" customHeight="false" outlineLevel="0" collapsed="false">
      <c r="A246" s="378"/>
      <c r="B246" s="334" t="s">
        <v>97</v>
      </c>
      <c r="C246" s="380"/>
      <c r="D246" s="380"/>
      <c r="E246" s="434"/>
      <c r="F246" s="383"/>
      <c r="G246" s="523"/>
      <c r="H246" s="383"/>
      <c r="I246" s="384"/>
      <c r="J246" s="384"/>
      <c r="K246" s="384"/>
      <c r="L246" s="384"/>
      <c r="M246" s="384"/>
    </row>
    <row r="247" s="392" customFormat="true" ht="12.75" hidden="false" customHeight="true" outlineLevel="0" collapsed="false">
      <c r="A247" s="378"/>
      <c r="B247" s="335" t="s">
        <v>98</v>
      </c>
      <c r="C247" s="387"/>
      <c r="D247" s="387"/>
      <c r="E247" s="388"/>
      <c r="F247" s="389"/>
      <c r="G247" s="523"/>
      <c r="H247" s="390"/>
      <c r="I247" s="389"/>
      <c r="J247" s="391"/>
      <c r="K247" s="391"/>
      <c r="L247" s="391"/>
      <c r="M247" s="391"/>
    </row>
    <row r="248" s="385" customFormat="true" ht="12.75" hidden="false" customHeight="false" outlineLevel="0" collapsed="false">
      <c r="A248" s="378"/>
      <c r="B248" s="421" t="s">
        <v>540</v>
      </c>
      <c r="C248" s="370" t="s">
        <v>116</v>
      </c>
      <c r="D248" s="524" t="n">
        <v>5</v>
      </c>
      <c r="E248" s="563" t="n">
        <v>3.87</v>
      </c>
      <c r="F248" s="563" t="n">
        <v>2</v>
      </c>
      <c r="G248" s="523" t="n">
        <v>0</v>
      </c>
      <c r="H248" s="427" t="n">
        <f aca="false">D248*G248</f>
        <v>0</v>
      </c>
      <c r="I248" s="384"/>
      <c r="J248" s="384"/>
      <c r="K248" s="384"/>
      <c r="L248" s="384"/>
      <c r="M248" s="384"/>
    </row>
    <row r="249" s="385" customFormat="true" ht="12.75" hidden="false" customHeight="false" outlineLevel="0" collapsed="false">
      <c r="A249" s="378"/>
      <c r="B249" s="421" t="s">
        <v>541</v>
      </c>
      <c r="C249" s="370" t="s">
        <v>116</v>
      </c>
      <c r="D249" s="381" t="n">
        <v>5</v>
      </c>
      <c r="E249" s="563" t="n">
        <v>7.69</v>
      </c>
      <c r="F249" s="563" t="n">
        <v>5</v>
      </c>
      <c r="G249" s="523" t="n">
        <v>0</v>
      </c>
      <c r="H249" s="427" t="n">
        <f aca="false">D249*G249</f>
        <v>0</v>
      </c>
      <c r="I249" s="384"/>
      <c r="J249" s="384"/>
      <c r="K249" s="384"/>
      <c r="L249" s="384"/>
      <c r="M249" s="384"/>
    </row>
    <row r="250" s="392" customFormat="true" ht="12.75" hidden="false" customHeight="true" outlineLevel="0" collapsed="false">
      <c r="A250" s="378"/>
      <c r="B250" s="335" t="s">
        <v>104</v>
      </c>
      <c r="C250" s="387"/>
      <c r="D250" s="387"/>
      <c r="E250" s="388"/>
      <c r="F250" s="389"/>
      <c r="G250" s="523"/>
      <c r="H250" s="390"/>
      <c r="I250" s="389"/>
      <c r="J250" s="391"/>
      <c r="K250" s="391"/>
      <c r="L250" s="391"/>
      <c r="M250" s="391"/>
    </row>
    <row r="251" s="385" customFormat="true" ht="12.75" hidden="false" customHeight="false" outlineLevel="0" collapsed="false">
      <c r="A251" s="378"/>
      <c r="B251" s="421" t="s">
        <v>540</v>
      </c>
      <c r="C251" s="370" t="s">
        <v>116</v>
      </c>
      <c r="D251" s="524" t="n">
        <v>5</v>
      </c>
      <c r="E251" s="563" t="n">
        <v>3.87</v>
      </c>
      <c r="F251" s="563" t="n">
        <v>2</v>
      </c>
      <c r="G251" s="523" t="n">
        <v>0</v>
      </c>
      <c r="H251" s="427" t="n">
        <f aca="false">D251*G251</f>
        <v>0</v>
      </c>
      <c r="I251" s="384"/>
      <c r="J251" s="384"/>
      <c r="K251" s="384"/>
      <c r="L251" s="384"/>
      <c r="M251" s="384"/>
    </row>
    <row r="252" s="385" customFormat="true" ht="12.75" hidden="false" customHeight="false" outlineLevel="0" collapsed="false">
      <c r="A252" s="378"/>
      <c r="B252" s="421" t="s">
        <v>541</v>
      </c>
      <c r="C252" s="370" t="s">
        <v>116</v>
      </c>
      <c r="D252" s="381" t="n">
        <v>5</v>
      </c>
      <c r="E252" s="563" t="n">
        <v>7.69</v>
      </c>
      <c r="F252" s="563" t="n">
        <v>5</v>
      </c>
      <c r="G252" s="523" t="n">
        <v>0</v>
      </c>
      <c r="H252" s="427" t="n">
        <f aca="false">D252*G252</f>
        <v>0</v>
      </c>
      <c r="I252" s="384"/>
      <c r="J252" s="384"/>
      <c r="K252" s="384"/>
      <c r="L252" s="384"/>
      <c r="M252" s="384"/>
    </row>
    <row r="253" s="392" customFormat="true" ht="12.75" hidden="false" customHeight="true" outlineLevel="0" collapsed="false">
      <c r="A253" s="378"/>
      <c r="B253" s="335" t="s">
        <v>105</v>
      </c>
      <c r="C253" s="387"/>
      <c r="D253" s="387"/>
      <c r="E253" s="388"/>
      <c r="F253" s="389"/>
      <c r="G253" s="523"/>
      <c r="H253" s="390"/>
      <c r="I253" s="389"/>
      <c r="J253" s="391"/>
      <c r="K253" s="391"/>
      <c r="L253" s="391"/>
      <c r="M253" s="391"/>
    </row>
    <row r="254" s="385" customFormat="true" ht="12.75" hidden="false" customHeight="false" outlineLevel="0" collapsed="false">
      <c r="A254" s="378"/>
      <c r="B254" s="421" t="s">
        <v>540</v>
      </c>
      <c r="C254" s="370" t="s">
        <v>116</v>
      </c>
      <c r="D254" s="524" t="n">
        <v>33</v>
      </c>
      <c r="E254" s="563" t="n">
        <v>3.87</v>
      </c>
      <c r="F254" s="563" t="n">
        <v>2</v>
      </c>
      <c r="G254" s="523" t="n">
        <v>0</v>
      </c>
      <c r="H254" s="427" t="n">
        <f aca="false">D254*G254</f>
        <v>0</v>
      </c>
      <c r="I254" s="384"/>
      <c r="J254" s="384"/>
      <c r="K254" s="384"/>
      <c r="L254" s="384"/>
      <c r="M254" s="384"/>
    </row>
    <row r="255" s="385" customFormat="true" ht="12.75" hidden="false" customHeight="false" outlineLevel="0" collapsed="false">
      <c r="A255" s="378"/>
      <c r="B255" s="421" t="s">
        <v>541</v>
      </c>
      <c r="C255" s="370" t="s">
        <v>116</v>
      </c>
      <c r="D255" s="381" t="n">
        <v>33</v>
      </c>
      <c r="E255" s="563" t="n">
        <v>7.69</v>
      </c>
      <c r="F255" s="563" t="n">
        <v>5</v>
      </c>
      <c r="G255" s="523" t="n">
        <v>0</v>
      </c>
      <c r="H255" s="427" t="n">
        <f aca="false">D255*G255</f>
        <v>0</v>
      </c>
      <c r="I255" s="384"/>
      <c r="J255" s="384"/>
      <c r="K255" s="384"/>
      <c r="L255" s="384"/>
      <c r="M255" s="384"/>
    </row>
    <row r="256" s="385" customFormat="true" ht="12.75" hidden="false" customHeight="false" outlineLevel="0" collapsed="false">
      <c r="A256" s="390"/>
      <c r="B256" s="430"/>
      <c r="C256" s="380"/>
      <c r="D256" s="432"/>
      <c r="E256" s="434"/>
      <c r="F256" s="383"/>
      <c r="G256" s="523"/>
      <c r="H256" s="383"/>
      <c r="I256" s="384"/>
      <c r="J256" s="384"/>
      <c r="K256" s="384"/>
      <c r="L256" s="384"/>
      <c r="M256" s="384"/>
    </row>
    <row r="257" s="385" customFormat="true" ht="12.75" hidden="false" customHeight="false" outlineLevel="0" collapsed="false">
      <c r="A257" s="390"/>
      <c r="B257" s="430"/>
      <c r="C257" s="380"/>
      <c r="D257" s="432"/>
      <c r="E257" s="434"/>
      <c r="F257" s="383"/>
      <c r="G257" s="523"/>
      <c r="H257" s="383"/>
      <c r="I257" s="384"/>
      <c r="J257" s="384"/>
      <c r="K257" s="384"/>
      <c r="L257" s="384"/>
      <c r="M257" s="384"/>
    </row>
    <row r="258" s="385" customFormat="true" ht="12.75" hidden="false" customHeight="false" outlineLevel="0" collapsed="false">
      <c r="A258" s="378" t="n">
        <v>16</v>
      </c>
      <c r="B258" s="564" t="s">
        <v>542</v>
      </c>
      <c r="C258" s="380"/>
      <c r="D258" s="432"/>
      <c r="E258" s="434"/>
      <c r="F258" s="383"/>
      <c r="G258" s="523"/>
      <c r="H258" s="383"/>
      <c r="I258" s="384"/>
      <c r="J258" s="384"/>
      <c r="K258" s="384"/>
      <c r="L258" s="384"/>
      <c r="M258" s="384"/>
    </row>
    <row r="259" s="385" customFormat="true" ht="12.75" hidden="false" customHeight="false" outlineLevel="0" collapsed="false">
      <c r="A259" s="390"/>
      <c r="B259" s="564" t="s">
        <v>543</v>
      </c>
      <c r="C259" s="380"/>
      <c r="D259" s="432"/>
      <c r="E259" s="434"/>
      <c r="F259" s="383"/>
      <c r="G259" s="523"/>
      <c r="H259" s="383"/>
      <c r="I259" s="384"/>
      <c r="J259" s="384"/>
      <c r="K259" s="384"/>
      <c r="L259" s="384"/>
      <c r="M259" s="384"/>
    </row>
    <row r="260" s="385" customFormat="true" ht="12.75" hidden="false" customHeight="false" outlineLevel="0" collapsed="false">
      <c r="A260" s="390"/>
      <c r="B260" s="421" t="s">
        <v>96</v>
      </c>
      <c r="C260" s="380"/>
      <c r="D260" s="432"/>
      <c r="E260" s="434"/>
      <c r="F260" s="383"/>
      <c r="G260" s="523"/>
      <c r="H260" s="383"/>
      <c r="I260" s="384"/>
      <c r="J260" s="384"/>
      <c r="K260" s="384"/>
      <c r="L260" s="384"/>
      <c r="M260" s="384"/>
    </row>
    <row r="261" s="385" customFormat="true" ht="12.75" hidden="false" customHeight="false" outlineLevel="0" collapsed="false">
      <c r="A261" s="390"/>
      <c r="B261" s="334" t="s">
        <v>97</v>
      </c>
      <c r="C261" s="380"/>
      <c r="D261" s="432"/>
      <c r="E261" s="434"/>
      <c r="F261" s="383"/>
      <c r="G261" s="523"/>
      <c r="H261" s="383"/>
      <c r="I261" s="384"/>
      <c r="J261" s="384"/>
      <c r="K261" s="384"/>
      <c r="L261" s="384"/>
      <c r="M261" s="384"/>
    </row>
    <row r="262" s="385" customFormat="true" ht="12.75" hidden="false" customHeight="false" outlineLevel="0" collapsed="false">
      <c r="A262" s="390"/>
      <c r="B262" s="335" t="s">
        <v>98</v>
      </c>
      <c r="C262" s="558" t="s">
        <v>112</v>
      </c>
      <c r="D262" s="432" t="n">
        <v>2</v>
      </c>
      <c r="E262" s="434" t="n">
        <v>58</v>
      </c>
      <c r="F262" s="427" t="n">
        <v>15</v>
      </c>
      <c r="G262" s="523" t="n">
        <v>0</v>
      </c>
      <c r="H262" s="427" t="n">
        <f aca="false">D262*G262</f>
        <v>0</v>
      </c>
      <c r="I262" s="384"/>
      <c r="J262" s="384"/>
      <c r="K262" s="384"/>
      <c r="L262" s="384"/>
      <c r="M262" s="384"/>
    </row>
    <row r="263" s="385" customFormat="true" ht="12.75" hidden="false" customHeight="false" outlineLevel="0" collapsed="false">
      <c r="A263" s="390"/>
      <c r="B263" s="335" t="s">
        <v>104</v>
      </c>
      <c r="C263" s="558" t="s">
        <v>112</v>
      </c>
      <c r="D263" s="432" t="n">
        <v>2</v>
      </c>
      <c r="E263" s="434" t="n">
        <v>58</v>
      </c>
      <c r="F263" s="427" t="n">
        <v>15</v>
      </c>
      <c r="G263" s="523" t="n">
        <v>0</v>
      </c>
      <c r="H263" s="427" t="n">
        <f aca="false">D263*G263</f>
        <v>0</v>
      </c>
      <c r="I263" s="384"/>
      <c r="J263" s="384"/>
      <c r="K263" s="384"/>
      <c r="L263" s="384"/>
      <c r="M263" s="384"/>
    </row>
    <row r="264" s="385" customFormat="true" ht="12.75" hidden="false" customHeight="false" outlineLevel="0" collapsed="false">
      <c r="A264" s="390"/>
      <c r="B264" s="335" t="s">
        <v>105</v>
      </c>
      <c r="C264" s="558" t="s">
        <v>112</v>
      </c>
      <c r="D264" s="432" t="n">
        <v>2</v>
      </c>
      <c r="E264" s="434" t="n">
        <v>58</v>
      </c>
      <c r="F264" s="427" t="n">
        <v>15</v>
      </c>
      <c r="G264" s="523" t="n">
        <v>0</v>
      </c>
      <c r="H264" s="427" t="n">
        <f aca="false">D264*G264</f>
        <v>0</v>
      </c>
      <c r="I264" s="384"/>
      <c r="J264" s="384"/>
      <c r="K264" s="384"/>
      <c r="L264" s="384"/>
      <c r="M264" s="384"/>
    </row>
    <row r="265" s="425" customFormat="true" ht="12.75" hidden="false" customHeight="true" outlineLevel="0" collapsed="false">
      <c r="A265" s="390"/>
      <c r="B265" s="379"/>
      <c r="C265" s="437"/>
      <c r="D265" s="437"/>
      <c r="E265" s="530"/>
      <c r="F265" s="424"/>
      <c r="G265" s="523"/>
      <c r="H265" s="424"/>
    </row>
    <row r="266" s="425" customFormat="true" ht="12.75" hidden="false" customHeight="true" outlineLevel="0" collapsed="false">
      <c r="A266" s="390"/>
      <c r="B266" s="379"/>
      <c r="C266" s="437"/>
      <c r="D266" s="437"/>
      <c r="E266" s="530"/>
      <c r="F266" s="424"/>
      <c r="G266" s="523"/>
      <c r="H266" s="424"/>
    </row>
    <row r="267" s="425" customFormat="true" ht="60" hidden="false" customHeight="true" outlineLevel="0" collapsed="false">
      <c r="A267" s="378" t="n">
        <v>17</v>
      </c>
      <c r="B267" s="565" t="s">
        <v>544</v>
      </c>
      <c r="C267" s="437"/>
      <c r="D267" s="437"/>
      <c r="E267" s="530"/>
      <c r="F267" s="424"/>
      <c r="G267" s="523"/>
      <c r="H267" s="424"/>
    </row>
    <row r="268" s="425" customFormat="true" ht="25.5" hidden="false" customHeight="false" outlineLevel="0" collapsed="false">
      <c r="A268" s="378"/>
      <c r="B268" s="436" t="s">
        <v>545</v>
      </c>
      <c r="C268" s="437"/>
      <c r="D268" s="437"/>
      <c r="E268" s="530"/>
      <c r="F268" s="424"/>
      <c r="G268" s="523"/>
      <c r="H268" s="424"/>
    </row>
    <row r="269" s="425" customFormat="true" ht="12.75" hidden="false" customHeight="true" outlineLevel="0" collapsed="false">
      <c r="A269" s="378"/>
      <c r="B269" s="421" t="s">
        <v>96</v>
      </c>
      <c r="C269" s="437"/>
      <c r="D269" s="437"/>
      <c r="E269" s="530"/>
      <c r="F269" s="424"/>
      <c r="G269" s="523"/>
      <c r="H269" s="424"/>
    </row>
    <row r="270" s="425" customFormat="true" ht="12.75" hidden="false" customHeight="true" outlineLevel="0" collapsed="false">
      <c r="A270" s="378"/>
      <c r="B270" s="334" t="s">
        <v>97</v>
      </c>
      <c r="C270" s="437"/>
      <c r="D270" s="437"/>
      <c r="E270" s="530"/>
      <c r="F270" s="424"/>
      <c r="G270" s="523"/>
      <c r="H270" s="424"/>
    </row>
    <row r="271" s="425" customFormat="true" ht="12.75" hidden="false" customHeight="true" outlineLevel="0" collapsed="false">
      <c r="A271" s="378"/>
      <c r="B271" s="335" t="s">
        <v>98</v>
      </c>
      <c r="C271" s="431" t="s">
        <v>112</v>
      </c>
      <c r="D271" s="521" t="n">
        <v>27</v>
      </c>
      <c r="E271" s="423" t="n">
        <v>121.6</v>
      </c>
      <c r="F271" s="427" t="n">
        <v>25</v>
      </c>
      <c r="G271" s="523" t="n">
        <v>0</v>
      </c>
      <c r="H271" s="427" t="n">
        <f aca="false">D271*G271</f>
        <v>0</v>
      </c>
    </row>
    <row r="272" s="425" customFormat="true" ht="12.75" hidden="false" customHeight="true" outlineLevel="0" collapsed="false">
      <c r="A272" s="378"/>
      <c r="B272" s="335" t="s">
        <v>104</v>
      </c>
      <c r="C272" s="431" t="s">
        <v>112</v>
      </c>
      <c r="D272" s="521" t="n">
        <v>27</v>
      </c>
      <c r="E272" s="423" t="n">
        <v>121.6</v>
      </c>
      <c r="F272" s="427" t="n">
        <v>25</v>
      </c>
      <c r="G272" s="523" t="n">
        <v>0</v>
      </c>
      <c r="H272" s="427" t="n">
        <f aca="false">D272*G272</f>
        <v>0</v>
      </c>
    </row>
    <row r="273" s="425" customFormat="true" ht="12.75" hidden="false" customHeight="true" outlineLevel="0" collapsed="false">
      <c r="A273" s="378"/>
      <c r="B273" s="335" t="s">
        <v>105</v>
      </c>
      <c r="C273" s="431" t="s">
        <v>112</v>
      </c>
      <c r="D273" s="521" t="n">
        <v>27</v>
      </c>
      <c r="E273" s="423" t="n">
        <v>121.6</v>
      </c>
      <c r="F273" s="427" t="n">
        <v>25</v>
      </c>
      <c r="G273" s="523" t="n">
        <v>0</v>
      </c>
      <c r="H273" s="427" t="n">
        <f aca="false">D273*G273</f>
        <v>0</v>
      </c>
    </row>
    <row r="274" s="303" customFormat="true" ht="12.75" hidden="false" customHeight="false" outlineLevel="0" collapsed="false">
      <c r="A274" s="327"/>
      <c r="B274" s="343"/>
      <c r="C274" s="329"/>
      <c r="D274" s="330"/>
      <c r="E274" s="331"/>
      <c r="F274" s="323"/>
      <c r="G274" s="523"/>
      <c r="H274" s="373"/>
      <c r="I274" s="302"/>
      <c r="J274" s="302"/>
      <c r="K274" s="302"/>
      <c r="L274" s="302"/>
      <c r="M274" s="302"/>
    </row>
    <row r="275" s="303" customFormat="true" ht="12.75" hidden="false" customHeight="false" outlineLevel="0" collapsed="false">
      <c r="A275" s="374"/>
      <c r="B275" s="375"/>
      <c r="C275" s="375"/>
      <c r="D275" s="375"/>
      <c r="E275" s="375"/>
      <c r="F275" s="375"/>
      <c r="G275" s="523"/>
      <c r="H275" s="373"/>
      <c r="I275" s="302"/>
      <c r="J275" s="302"/>
      <c r="K275" s="302"/>
      <c r="L275" s="302"/>
      <c r="M275" s="302"/>
    </row>
    <row r="276" s="303" customFormat="true" ht="161.25" hidden="false" customHeight="true" outlineLevel="0" collapsed="false">
      <c r="A276" s="374" t="n">
        <v>18</v>
      </c>
      <c r="B276" s="344" t="s">
        <v>176</v>
      </c>
      <c r="C276" s="299"/>
      <c r="D276" s="300"/>
      <c r="E276" s="300"/>
      <c r="F276" s="301"/>
      <c r="G276" s="523"/>
      <c r="H276" s="373"/>
      <c r="I276" s="302"/>
      <c r="J276" s="302"/>
      <c r="K276" s="302"/>
      <c r="L276" s="302"/>
      <c r="M276" s="302"/>
    </row>
    <row r="277" s="303" customFormat="true" ht="25.5" hidden="false" customHeight="false" outlineLevel="0" collapsed="false">
      <c r="A277" s="327"/>
      <c r="B277" s="328" t="s">
        <v>177</v>
      </c>
      <c r="C277" s="329"/>
      <c r="D277" s="330"/>
      <c r="E277" s="331"/>
      <c r="F277" s="323"/>
      <c r="G277" s="523"/>
      <c r="H277" s="373"/>
      <c r="I277" s="302"/>
      <c r="J277" s="302"/>
      <c r="K277" s="302"/>
      <c r="L277" s="302"/>
      <c r="M277" s="302"/>
    </row>
    <row r="278" s="303" customFormat="true" ht="12.75" hidden="false" customHeight="false" outlineLevel="0" collapsed="false">
      <c r="A278" s="327"/>
      <c r="B278" s="328" t="s">
        <v>96</v>
      </c>
      <c r="C278" s="329"/>
      <c r="D278" s="330"/>
      <c r="E278" s="331"/>
      <c r="F278" s="323"/>
      <c r="G278" s="523"/>
      <c r="H278" s="373"/>
      <c r="I278" s="302"/>
      <c r="J278" s="302"/>
      <c r="K278" s="302"/>
      <c r="L278" s="302"/>
      <c r="M278" s="302"/>
    </row>
    <row r="279" s="303" customFormat="true" ht="12.75" hidden="false" customHeight="false" outlineLevel="0" collapsed="false">
      <c r="A279" s="327"/>
      <c r="B279" s="334" t="s">
        <v>97</v>
      </c>
      <c r="C279" s="326"/>
      <c r="D279" s="330"/>
      <c r="E279" s="331"/>
      <c r="F279" s="323"/>
      <c r="G279" s="523"/>
      <c r="H279" s="373"/>
      <c r="I279" s="302"/>
      <c r="J279" s="302"/>
      <c r="K279" s="302"/>
      <c r="L279" s="302"/>
      <c r="M279" s="302"/>
    </row>
    <row r="280" s="429" customFormat="true" ht="12.75" hidden="false" customHeight="true" outlineLevel="0" collapsed="false">
      <c r="A280" s="378"/>
      <c r="B280" s="335" t="s">
        <v>98</v>
      </c>
      <c r="C280" s="422"/>
      <c r="D280" s="422"/>
      <c r="E280" s="423"/>
      <c r="F280" s="427"/>
      <c r="G280" s="523"/>
      <c r="H280" s="427"/>
      <c r="I280" s="428"/>
      <c r="J280" s="428"/>
      <c r="K280" s="428"/>
      <c r="L280" s="428"/>
      <c r="M280" s="428"/>
    </row>
    <row r="281" s="303" customFormat="true" ht="12.75" hidden="false" customHeight="false" outlineLevel="0" collapsed="false">
      <c r="A281" s="358"/>
      <c r="B281" s="328" t="s">
        <v>178</v>
      </c>
      <c r="C281" s="329" t="s">
        <v>112</v>
      </c>
      <c r="D281" s="330" t="n">
        <v>14</v>
      </c>
      <c r="E281" s="331" t="n">
        <v>36</v>
      </c>
      <c r="F281" s="323" t="n">
        <v>10</v>
      </c>
      <c r="G281" s="523" t="n">
        <v>0</v>
      </c>
      <c r="H281" s="373" t="n">
        <f aca="false">G281*D281</f>
        <v>0</v>
      </c>
      <c r="I281" s="302"/>
      <c r="J281" s="302"/>
      <c r="K281" s="302"/>
      <c r="L281" s="302"/>
      <c r="M281" s="302"/>
    </row>
    <row r="282" s="429" customFormat="true" ht="12.75" hidden="false" customHeight="true" outlineLevel="0" collapsed="false">
      <c r="A282" s="378"/>
      <c r="B282" s="335" t="s">
        <v>104</v>
      </c>
      <c r="C282" s="422"/>
      <c r="D282" s="422"/>
      <c r="E282" s="423"/>
      <c r="F282" s="427"/>
      <c r="G282" s="523"/>
      <c r="H282" s="427"/>
      <c r="I282" s="428"/>
      <c r="J282" s="428"/>
      <c r="K282" s="428"/>
      <c r="L282" s="428"/>
      <c r="M282" s="428"/>
    </row>
    <row r="283" s="303" customFormat="true" ht="12.75" hidden="false" customHeight="false" outlineLevel="0" collapsed="false">
      <c r="A283" s="358"/>
      <c r="B283" s="328" t="s">
        <v>178</v>
      </c>
      <c r="C283" s="329" t="s">
        <v>112</v>
      </c>
      <c r="D283" s="330" t="n">
        <v>14</v>
      </c>
      <c r="E283" s="331" t="n">
        <v>36</v>
      </c>
      <c r="F283" s="323" t="n">
        <v>10</v>
      </c>
      <c r="G283" s="523" t="n">
        <v>0</v>
      </c>
      <c r="H283" s="373" t="n">
        <f aca="false">G283*D283</f>
        <v>0</v>
      </c>
      <c r="I283" s="302"/>
      <c r="J283" s="302"/>
      <c r="K283" s="302"/>
      <c r="L283" s="302"/>
      <c r="M283" s="302"/>
    </row>
    <row r="284" s="429" customFormat="true" ht="12.75" hidden="false" customHeight="true" outlineLevel="0" collapsed="false">
      <c r="A284" s="378"/>
      <c r="B284" s="335" t="s">
        <v>105</v>
      </c>
      <c r="C284" s="422"/>
      <c r="D284" s="422"/>
      <c r="E284" s="423"/>
      <c r="F284" s="427"/>
      <c r="G284" s="523"/>
      <c r="H284" s="427"/>
      <c r="I284" s="428"/>
      <c r="J284" s="428"/>
      <c r="K284" s="428"/>
      <c r="L284" s="428"/>
      <c r="M284" s="428"/>
    </row>
    <row r="285" s="303" customFormat="true" ht="12.75" hidden="false" customHeight="false" outlineLevel="0" collapsed="false">
      <c r="A285" s="358"/>
      <c r="B285" s="328" t="s">
        <v>178</v>
      </c>
      <c r="C285" s="329" t="s">
        <v>112</v>
      </c>
      <c r="D285" s="330" t="n">
        <v>14</v>
      </c>
      <c r="E285" s="331" t="n">
        <v>36</v>
      </c>
      <c r="F285" s="323" t="n">
        <v>10</v>
      </c>
      <c r="G285" s="523" t="n">
        <v>0</v>
      </c>
      <c r="H285" s="373" t="n">
        <f aca="false">G285*D285</f>
        <v>0</v>
      </c>
      <c r="I285" s="302"/>
      <c r="J285" s="302"/>
      <c r="K285" s="302"/>
      <c r="L285" s="302"/>
      <c r="M285" s="302"/>
    </row>
    <row r="286" s="426" customFormat="true" ht="12.75" hidden="false" customHeight="true" outlineLevel="0" collapsed="false">
      <c r="A286" s="390"/>
      <c r="B286" s="379"/>
      <c r="C286" s="437"/>
      <c r="D286" s="437"/>
      <c r="E286" s="530"/>
      <c r="F286" s="424"/>
      <c r="G286" s="424"/>
      <c r="H286" s="424"/>
      <c r="I286" s="425"/>
      <c r="J286" s="425"/>
      <c r="K286" s="425"/>
      <c r="L286" s="425"/>
      <c r="M286" s="425"/>
    </row>
    <row r="287" s="426" customFormat="true" ht="12.75" hidden="false" customHeight="true" outlineLevel="0" collapsed="false">
      <c r="A287" s="531"/>
      <c r="B287" s="531"/>
      <c r="C287" s="532"/>
      <c r="D287" s="533"/>
      <c r="E287" s="534"/>
      <c r="F287" s="535"/>
      <c r="G287" s="535"/>
      <c r="H287" s="535"/>
      <c r="I287" s="425"/>
      <c r="J287" s="425"/>
      <c r="K287" s="425"/>
      <c r="L287" s="425"/>
      <c r="M287" s="425"/>
    </row>
    <row r="288" s="426" customFormat="true" ht="12.75" hidden="false" customHeight="true" outlineLevel="0" collapsed="false">
      <c r="A288" s="536"/>
      <c r="B288" s="537" t="s">
        <v>546</v>
      </c>
      <c r="C288" s="537"/>
      <c r="D288" s="537"/>
      <c r="E288" s="537"/>
      <c r="F288" s="538"/>
      <c r="G288" s="539"/>
      <c r="H288" s="539" t="n">
        <f aca="false">SUM(H281,H271,H262,H248,H249,H230:H232,H218,H200:H202,H188,H172:H173,H159,H144:H145,H132,H121,H98:H102,H86,H62:H66,H38:H42,H11:H16)</f>
        <v>0</v>
      </c>
      <c r="I288" s="425"/>
      <c r="J288" s="425"/>
      <c r="K288" s="425"/>
      <c r="L288" s="425"/>
      <c r="M288" s="425"/>
    </row>
    <row r="289" s="426" customFormat="true" ht="12.75" hidden="false" customHeight="true" outlineLevel="0" collapsed="false">
      <c r="A289" s="536"/>
      <c r="B289" s="537" t="s">
        <v>547</v>
      </c>
      <c r="C289" s="537"/>
      <c r="D289" s="537"/>
      <c r="E289" s="537"/>
      <c r="F289" s="538"/>
      <c r="G289" s="539"/>
      <c r="H289" s="539" t="n">
        <f aca="false">SUM(H283,H272,H263,H251,H252,H234:H236,H220,H204:H206,H190,H175:H176,H161,H147:H148,H134,H123,H104:H108,H88,H68:H72,H44:H48,H18:H23)</f>
        <v>0</v>
      </c>
      <c r="I289" s="425"/>
      <c r="J289" s="425"/>
      <c r="K289" s="425"/>
      <c r="L289" s="425"/>
      <c r="M289" s="425"/>
    </row>
    <row r="290" s="426" customFormat="true" ht="12.75" hidden="false" customHeight="true" outlineLevel="0" collapsed="false">
      <c r="A290" s="536"/>
      <c r="B290" s="537" t="s">
        <v>548</v>
      </c>
      <c r="C290" s="537"/>
      <c r="D290" s="537"/>
      <c r="E290" s="537"/>
      <c r="F290" s="538"/>
      <c r="G290" s="539"/>
      <c r="H290" s="539" t="n">
        <f aca="false">SUM(H285,H273,H264,H254,H255,H238:H240,H222,H208:H210,H192,H178:H179,H163,H150:H151,H136,H125,H110:H113,H90,H74:H78,H50:H54,H25:H30)</f>
        <v>0</v>
      </c>
      <c r="I290" s="425"/>
      <c r="J290" s="425"/>
      <c r="K290" s="425"/>
      <c r="L290" s="425"/>
      <c r="M290" s="425"/>
    </row>
    <row r="291" s="426" customFormat="true" ht="12.75" hidden="false" customHeight="false" outlineLevel="0" collapsed="false">
      <c r="A291" s="540"/>
      <c r="B291" s="541"/>
      <c r="C291" s="542"/>
      <c r="D291" s="438"/>
      <c r="E291" s="438"/>
      <c r="F291" s="538"/>
      <c r="G291" s="538"/>
      <c r="H291" s="538"/>
      <c r="I291" s="425"/>
      <c r="J291" s="425"/>
      <c r="K291" s="425"/>
      <c r="L291" s="425"/>
      <c r="M291" s="425"/>
    </row>
    <row r="292" s="426" customFormat="true" ht="12.75" hidden="false" customHeight="false" outlineLevel="0" collapsed="false">
      <c r="A292" s="540"/>
      <c r="B292" s="541"/>
      <c r="C292" s="542"/>
      <c r="D292" s="438"/>
      <c r="E292" s="438"/>
      <c r="F292" s="538"/>
      <c r="G292" s="538"/>
      <c r="H292" s="538"/>
      <c r="I292" s="425"/>
      <c r="J292" s="425"/>
      <c r="K292" s="425"/>
      <c r="L292" s="425"/>
      <c r="M292" s="425"/>
    </row>
    <row r="293" s="303" customFormat="true" ht="16.5" hidden="false" customHeight="true" outlineLevel="0" collapsed="false">
      <c r="A293" s="452" t="s">
        <v>384</v>
      </c>
      <c r="B293" s="452"/>
      <c r="C293" s="452"/>
      <c r="D293" s="339"/>
      <c r="E293" s="339"/>
      <c r="F293" s="340"/>
      <c r="G293" s="340"/>
      <c r="H293" s="340"/>
      <c r="I293" s="302"/>
      <c r="J293" s="302"/>
      <c r="K293" s="302"/>
      <c r="L293" s="302"/>
      <c r="M293" s="302"/>
    </row>
    <row r="294" s="303" customFormat="true" ht="40.5" hidden="false" customHeight="true" outlineLevel="0" collapsed="false">
      <c r="A294" s="453" t="s">
        <v>549</v>
      </c>
      <c r="B294" s="453"/>
      <c r="C294" s="453"/>
      <c r="D294" s="453"/>
      <c r="E294" s="453"/>
      <c r="F294" s="453"/>
      <c r="G294" s="453"/>
      <c r="H294" s="453"/>
      <c r="I294" s="302"/>
      <c r="J294" s="302"/>
      <c r="K294" s="302"/>
      <c r="L294" s="302"/>
      <c r="M294" s="302"/>
    </row>
    <row r="295" s="547" customFormat="true" ht="16.5" hidden="false" customHeight="true" outlineLevel="0" collapsed="false">
      <c r="A295" s="543"/>
      <c r="B295" s="544"/>
      <c r="C295" s="11"/>
      <c r="D295" s="12"/>
      <c r="E295" s="12"/>
      <c r="F295" s="545"/>
      <c r="G295" s="545"/>
      <c r="H295" s="545"/>
      <c r="I295" s="546"/>
      <c r="J295" s="546"/>
      <c r="K295" s="546"/>
      <c r="L295" s="546"/>
      <c r="M295" s="546"/>
    </row>
  </sheetData>
  <sheetProtection sheet="true" password="da1d" objects="true" scenarios="true"/>
  <mergeCells count="5">
    <mergeCell ref="B288:E288"/>
    <mergeCell ref="B289:E289"/>
    <mergeCell ref="B290:E290"/>
    <mergeCell ref="A293:C293"/>
    <mergeCell ref="A294:H294"/>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8" manualBreakCount="8">
    <brk id="31" man="true" max="16383" min="0"/>
    <brk id="55" man="true" max="16383" min="0"/>
    <brk id="91" man="true" max="16383" min="0"/>
    <brk id="126" man="true" max="16383" min="0"/>
    <brk id="164" man="true" max="16383" min="0"/>
    <brk id="193" man="true" max="16383" min="0"/>
    <brk id="223" man="true" max="16383" min="0"/>
    <brk id="26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109"/>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H109" activeCellId="0" sqref="H109"/>
    </sheetView>
  </sheetViews>
  <sheetFormatPr defaultColWidth="9.13671875" defaultRowHeight="12.75" zeroHeight="false" outlineLevelRow="0" outlineLevelCol="0"/>
  <cols>
    <col collapsed="false" customWidth="true" hidden="false" outlineLevel="0" max="1" min="1" style="290" width="3.42"/>
    <col collapsed="false" customWidth="true" hidden="false" outlineLevel="0" max="2" min="2" style="291" width="39.13"/>
    <col collapsed="false" customWidth="true" hidden="false" outlineLevel="0" max="3" min="3" style="292" width="4.7"/>
    <col collapsed="false" customWidth="true" hidden="false" outlineLevel="0" max="4" min="4" style="293" width="12.14"/>
    <col collapsed="false" customWidth="true" hidden="true" outlineLevel="0" max="5" min="5" style="293" width="9.06"/>
    <col collapsed="false" customWidth="true" hidden="true" outlineLevel="0" max="6" min="6" style="294" width="9.06"/>
    <col collapsed="false" customWidth="true" hidden="false" outlineLevel="0" max="7" min="7" style="294" width="10.41"/>
    <col collapsed="false" customWidth="true" hidden="false" outlineLevel="0" max="8" min="8" style="294" width="17.42"/>
    <col collapsed="false" customWidth="false" hidden="false" outlineLevel="0" max="13" min="9" style="295" width="9.14"/>
    <col collapsed="false" customWidth="false" hidden="false" outlineLevel="0" max="257" min="14" style="296" width="9.14"/>
  </cols>
  <sheetData>
    <row r="1" s="303" customFormat="true" ht="12.75" hidden="false" customHeight="false" outlineLevel="0" collapsed="false">
      <c r="A1" s="297"/>
      <c r="B1" s="298"/>
      <c r="C1" s="299"/>
      <c r="D1" s="300"/>
      <c r="E1" s="300"/>
      <c r="F1" s="301"/>
      <c r="G1" s="301"/>
      <c r="H1" s="301"/>
      <c r="I1" s="302"/>
      <c r="J1" s="302"/>
      <c r="K1" s="302"/>
      <c r="L1" s="302"/>
      <c r="M1" s="302"/>
    </row>
    <row r="2" s="311" customFormat="true" ht="12.75" hidden="false" customHeight="false" outlineLevel="0" collapsed="false">
      <c r="A2" s="304" t="s">
        <v>550</v>
      </c>
      <c r="B2" s="305" t="s">
        <v>551</v>
      </c>
      <c r="C2" s="306"/>
      <c r="D2" s="307"/>
      <c r="E2" s="307"/>
      <c r="F2" s="308"/>
      <c r="G2" s="309"/>
      <c r="H2" s="309"/>
      <c r="I2" s="310"/>
      <c r="J2" s="310"/>
      <c r="K2" s="310"/>
      <c r="L2" s="310"/>
      <c r="M2" s="310"/>
    </row>
    <row r="3" s="311" customFormat="true" ht="12.75" hidden="false" customHeight="false" outlineLevel="0" collapsed="false">
      <c r="A3" s="297"/>
      <c r="B3" s="305"/>
      <c r="C3" s="306"/>
      <c r="D3" s="312"/>
      <c r="E3" s="312"/>
      <c r="F3" s="308"/>
      <c r="G3" s="309"/>
      <c r="H3" s="309"/>
      <c r="I3" s="310"/>
      <c r="J3" s="310"/>
      <c r="K3" s="310"/>
      <c r="L3" s="310"/>
      <c r="M3" s="310"/>
    </row>
    <row r="4" s="516" customFormat="true" ht="12.75" hidden="false" customHeight="false" outlineLevel="0" collapsed="false">
      <c r="A4" s="514"/>
      <c r="B4" s="314" t="s">
        <v>87</v>
      </c>
      <c r="C4" s="315" t="s">
        <v>88</v>
      </c>
      <c r="D4" s="316" t="s">
        <v>89</v>
      </c>
      <c r="E4" s="316" t="s">
        <v>90</v>
      </c>
      <c r="F4" s="316" t="s">
        <v>91</v>
      </c>
      <c r="G4" s="316" t="s">
        <v>92</v>
      </c>
      <c r="H4" s="316" t="s">
        <v>93</v>
      </c>
      <c r="I4" s="515"/>
      <c r="J4" s="515"/>
      <c r="K4" s="515"/>
      <c r="L4" s="515"/>
      <c r="M4" s="515"/>
    </row>
    <row r="5" s="429" customFormat="true" ht="12.75" hidden="false" customHeight="true" outlineLevel="0" collapsed="false">
      <c r="A5" s="378"/>
      <c r="B5" s="421"/>
      <c r="C5" s="517"/>
      <c r="D5" s="518"/>
      <c r="E5" s="434"/>
      <c r="F5" s="427"/>
      <c r="G5" s="427"/>
      <c r="H5" s="427"/>
      <c r="I5" s="428"/>
      <c r="J5" s="428"/>
      <c r="K5" s="428"/>
      <c r="L5" s="428"/>
      <c r="M5" s="428"/>
    </row>
    <row r="6" s="385" customFormat="true" ht="56.25" hidden="false" customHeight="true" outlineLevel="0" collapsed="false">
      <c r="A6" s="378" t="n">
        <v>1</v>
      </c>
      <c r="B6" s="369" t="s">
        <v>552</v>
      </c>
      <c r="C6" s="566"/>
      <c r="D6" s="559"/>
      <c r="E6" s="434"/>
      <c r="F6" s="559"/>
      <c r="G6" s="559"/>
      <c r="H6" s="559"/>
      <c r="I6" s="388"/>
      <c r="J6" s="390"/>
      <c r="K6" s="390"/>
      <c r="L6" s="390"/>
      <c r="M6" s="390"/>
    </row>
    <row r="7" s="385" customFormat="true" ht="12.75" hidden="false" customHeight="false" outlineLevel="0" collapsed="false">
      <c r="A7" s="378"/>
      <c r="B7" s="421" t="s">
        <v>553</v>
      </c>
      <c r="C7" s="567"/>
      <c r="D7" s="555"/>
      <c r="E7" s="434"/>
      <c r="F7" s="434"/>
      <c r="G7" s="559"/>
      <c r="H7" s="559"/>
      <c r="I7" s="388"/>
      <c r="J7" s="390"/>
      <c r="K7" s="390"/>
      <c r="L7" s="390"/>
      <c r="M7" s="390"/>
    </row>
    <row r="8" s="385" customFormat="true" ht="12.75" hidden="false" customHeight="false" outlineLevel="0" collapsed="false">
      <c r="A8" s="378"/>
      <c r="B8" s="560" t="s">
        <v>96</v>
      </c>
      <c r="C8" s="567"/>
      <c r="D8" s="555"/>
      <c r="E8" s="434"/>
      <c r="F8" s="434"/>
      <c r="G8" s="559"/>
      <c r="H8" s="559"/>
      <c r="I8" s="388"/>
      <c r="J8" s="390"/>
      <c r="K8" s="390"/>
      <c r="L8" s="390"/>
      <c r="M8" s="390"/>
    </row>
    <row r="9" s="385" customFormat="true" ht="12.75" hidden="false" customHeight="false" outlineLevel="0" collapsed="false">
      <c r="A9" s="378"/>
      <c r="B9" s="568" t="s">
        <v>97</v>
      </c>
      <c r="C9" s="567"/>
      <c r="D9" s="555"/>
      <c r="E9" s="434"/>
      <c r="F9" s="434"/>
      <c r="G9" s="559"/>
      <c r="H9" s="559"/>
      <c r="I9" s="388"/>
      <c r="J9" s="384"/>
      <c r="K9" s="384"/>
      <c r="L9" s="384"/>
      <c r="M9" s="384"/>
    </row>
    <row r="10" s="385" customFormat="true" ht="12.75" hidden="false" customHeight="false" outlineLevel="0" collapsed="false">
      <c r="A10" s="378"/>
      <c r="B10" s="403"/>
      <c r="C10" s="566" t="s">
        <v>100</v>
      </c>
      <c r="D10" s="559" t="n">
        <v>1</v>
      </c>
      <c r="E10" s="434" t="n">
        <v>295</v>
      </c>
      <c r="F10" s="427" t="n">
        <v>65</v>
      </c>
      <c r="G10" s="523" t="n">
        <v>0</v>
      </c>
      <c r="H10" s="427" t="n">
        <f aca="false">D10*G10</f>
        <v>0</v>
      </c>
      <c r="I10" s="388"/>
      <c r="J10" s="384"/>
      <c r="K10" s="384"/>
      <c r="L10" s="384"/>
      <c r="M10" s="384"/>
    </row>
    <row r="11" s="385" customFormat="true" ht="12.75" hidden="false" customHeight="false" outlineLevel="0" collapsed="false">
      <c r="A11" s="378"/>
      <c r="B11" s="421"/>
      <c r="C11" s="566"/>
      <c r="D11" s="559"/>
      <c r="E11" s="434"/>
      <c r="F11" s="434"/>
      <c r="G11" s="523"/>
      <c r="H11" s="559"/>
      <c r="I11" s="388"/>
      <c r="J11" s="384"/>
      <c r="K11" s="384"/>
      <c r="L11" s="384"/>
      <c r="M11" s="384"/>
    </row>
    <row r="12" s="385" customFormat="true" ht="12.75" hidden="false" customHeight="false" outlineLevel="0" collapsed="false">
      <c r="A12" s="378"/>
      <c r="B12" s="421"/>
      <c r="C12" s="566"/>
      <c r="D12" s="559"/>
      <c r="E12" s="434"/>
      <c r="F12" s="434"/>
      <c r="G12" s="523"/>
      <c r="H12" s="559"/>
      <c r="I12" s="388"/>
      <c r="J12" s="384"/>
      <c r="K12" s="384"/>
      <c r="L12" s="384"/>
      <c r="M12" s="384"/>
    </row>
    <row r="13" s="385" customFormat="true" ht="42.75" hidden="false" customHeight="true" outlineLevel="0" collapsed="false">
      <c r="A13" s="378" t="n">
        <v>2</v>
      </c>
      <c r="B13" s="369" t="s">
        <v>480</v>
      </c>
      <c r="C13" s="404"/>
      <c r="D13" s="569"/>
      <c r="E13" s="570"/>
      <c r="F13" s="570"/>
      <c r="G13" s="523"/>
      <c r="H13" s="559"/>
      <c r="I13" s="388"/>
      <c r="J13" s="384"/>
      <c r="K13" s="384"/>
      <c r="L13" s="384"/>
      <c r="M13" s="384"/>
    </row>
    <row r="14" s="385" customFormat="true" ht="12.75" hidden="false" customHeight="false" outlineLevel="0" collapsed="false">
      <c r="A14" s="378"/>
      <c r="B14" s="369" t="s">
        <v>554</v>
      </c>
      <c r="C14" s="404"/>
      <c r="D14" s="569"/>
      <c r="E14" s="570"/>
      <c r="F14" s="570"/>
      <c r="G14" s="523"/>
      <c r="H14" s="559"/>
      <c r="I14" s="388"/>
      <c r="J14" s="384"/>
      <c r="K14" s="384"/>
      <c r="L14" s="384"/>
      <c r="M14" s="384"/>
    </row>
    <row r="15" s="385" customFormat="true" ht="12.75" hidden="false" customHeight="false" outlineLevel="0" collapsed="false">
      <c r="A15" s="378"/>
      <c r="B15" s="369" t="s">
        <v>555</v>
      </c>
      <c r="C15" s="404"/>
      <c r="D15" s="569"/>
      <c r="E15" s="570"/>
      <c r="F15" s="570"/>
      <c r="G15" s="523"/>
      <c r="H15" s="559"/>
      <c r="I15" s="388"/>
      <c r="J15" s="384"/>
      <c r="K15" s="384"/>
      <c r="L15" s="384"/>
      <c r="M15" s="384"/>
    </row>
    <row r="16" s="385" customFormat="true" ht="12.75" hidden="false" customHeight="false" outlineLevel="0" collapsed="false">
      <c r="A16" s="378"/>
      <c r="B16" s="369" t="s">
        <v>556</v>
      </c>
      <c r="C16" s="404"/>
      <c r="D16" s="569"/>
      <c r="E16" s="570"/>
      <c r="F16" s="570"/>
      <c r="G16" s="523"/>
      <c r="H16" s="559"/>
      <c r="I16" s="388"/>
      <c r="J16" s="384"/>
      <c r="K16" s="384"/>
      <c r="L16" s="384"/>
      <c r="M16" s="384"/>
    </row>
    <row r="17" s="385" customFormat="true" ht="12.75" hidden="false" customHeight="false" outlineLevel="0" collapsed="false">
      <c r="A17" s="378"/>
      <c r="B17" s="369" t="s">
        <v>557</v>
      </c>
      <c r="C17" s="404"/>
      <c r="D17" s="569"/>
      <c r="E17" s="570"/>
      <c r="F17" s="570"/>
      <c r="G17" s="523"/>
      <c r="H17" s="559"/>
      <c r="I17" s="388"/>
      <c r="J17" s="384"/>
      <c r="K17" s="384"/>
      <c r="L17" s="384"/>
      <c r="M17" s="384"/>
    </row>
    <row r="18" s="385" customFormat="true" ht="12.75" hidden="false" customHeight="false" outlineLevel="0" collapsed="false">
      <c r="A18" s="378"/>
      <c r="B18" s="369" t="s">
        <v>558</v>
      </c>
      <c r="C18" s="404"/>
      <c r="D18" s="569"/>
      <c r="E18" s="570"/>
      <c r="F18" s="570"/>
      <c r="G18" s="523"/>
      <c r="H18" s="559"/>
      <c r="I18" s="388"/>
      <c r="J18" s="384"/>
      <c r="K18" s="384"/>
      <c r="L18" s="384"/>
      <c r="M18" s="384"/>
    </row>
    <row r="19" s="385" customFormat="true" ht="12.75" hidden="false" customHeight="false" outlineLevel="0" collapsed="false">
      <c r="A19" s="378"/>
      <c r="B19" s="369" t="s">
        <v>559</v>
      </c>
      <c r="C19" s="404"/>
      <c r="D19" s="569"/>
      <c r="E19" s="570"/>
      <c r="F19" s="570"/>
      <c r="G19" s="523"/>
      <c r="H19" s="559"/>
      <c r="I19" s="388"/>
      <c r="J19" s="384"/>
      <c r="K19" s="384"/>
      <c r="L19" s="384"/>
      <c r="M19" s="384"/>
    </row>
    <row r="20" s="385" customFormat="true" ht="12.75" hidden="false" customHeight="false" outlineLevel="0" collapsed="false">
      <c r="A20" s="378"/>
      <c r="B20" s="369" t="s">
        <v>560</v>
      </c>
      <c r="C20" s="390"/>
      <c r="D20" s="559"/>
      <c r="E20" s="559"/>
      <c r="F20" s="559"/>
      <c r="G20" s="523"/>
      <c r="H20" s="559"/>
      <c r="I20" s="388"/>
      <c r="J20" s="384"/>
      <c r="K20" s="384"/>
      <c r="L20" s="384"/>
      <c r="M20" s="384"/>
    </row>
    <row r="21" s="385" customFormat="true" ht="12.75" hidden="false" customHeight="false" outlineLevel="0" collapsed="false">
      <c r="A21" s="378"/>
      <c r="B21" s="421" t="s">
        <v>561</v>
      </c>
      <c r="C21" s="390"/>
      <c r="D21" s="559"/>
      <c r="E21" s="559"/>
      <c r="F21" s="559"/>
      <c r="G21" s="523"/>
      <c r="H21" s="559"/>
      <c r="I21" s="388"/>
      <c r="J21" s="384"/>
      <c r="K21" s="384"/>
      <c r="L21" s="384"/>
      <c r="M21" s="384"/>
    </row>
    <row r="22" s="385" customFormat="true" ht="12.75" hidden="false" customHeight="false" outlineLevel="0" collapsed="false">
      <c r="A22" s="378"/>
      <c r="B22" s="421" t="s">
        <v>96</v>
      </c>
      <c r="C22" s="390"/>
      <c r="D22" s="559"/>
      <c r="E22" s="559"/>
      <c r="F22" s="559"/>
      <c r="G22" s="523"/>
      <c r="H22" s="559"/>
      <c r="I22" s="388"/>
      <c r="J22" s="384"/>
      <c r="K22" s="384"/>
      <c r="L22" s="384"/>
      <c r="M22" s="384"/>
    </row>
    <row r="23" s="385" customFormat="true" ht="12.75" hidden="false" customHeight="false" outlineLevel="0" collapsed="false">
      <c r="A23" s="378"/>
      <c r="B23" s="421" t="s">
        <v>562</v>
      </c>
      <c r="C23" s="390"/>
      <c r="D23" s="559"/>
      <c r="E23" s="559"/>
      <c r="F23" s="559"/>
      <c r="G23" s="523"/>
      <c r="H23" s="559"/>
      <c r="I23" s="388"/>
      <c r="J23" s="384"/>
      <c r="K23" s="384"/>
      <c r="L23" s="384"/>
      <c r="M23" s="384"/>
    </row>
    <row r="24" s="385" customFormat="true" ht="12.75" hidden="false" customHeight="false" outlineLevel="0" collapsed="false">
      <c r="A24" s="378"/>
      <c r="B24" s="421" t="s">
        <v>563</v>
      </c>
      <c r="C24" s="390"/>
      <c r="D24" s="559"/>
      <c r="E24" s="559"/>
      <c r="F24" s="559"/>
      <c r="G24" s="523"/>
      <c r="H24" s="559"/>
      <c r="I24" s="388"/>
      <c r="J24" s="384"/>
      <c r="K24" s="384"/>
      <c r="L24" s="384"/>
      <c r="M24" s="384"/>
    </row>
    <row r="25" s="385" customFormat="true" ht="12.75" hidden="false" customHeight="false" outlineLevel="0" collapsed="false">
      <c r="A25" s="378"/>
      <c r="B25" s="421" t="s">
        <v>96</v>
      </c>
      <c r="C25" s="404"/>
      <c r="D25" s="569"/>
      <c r="E25" s="434"/>
      <c r="F25" s="434"/>
      <c r="G25" s="523"/>
      <c r="H25" s="559"/>
      <c r="I25" s="388"/>
      <c r="J25" s="390"/>
      <c r="K25" s="390"/>
      <c r="L25" s="390"/>
      <c r="M25" s="390"/>
    </row>
    <row r="26" s="385" customFormat="true" ht="12.75" hidden="false" customHeight="false" outlineLevel="0" collapsed="false">
      <c r="A26" s="378"/>
      <c r="B26" s="568" t="s">
        <v>97</v>
      </c>
      <c r="C26" s="566"/>
      <c r="D26" s="559"/>
      <c r="E26" s="434"/>
      <c r="F26" s="559"/>
      <c r="G26" s="523"/>
      <c r="H26" s="559"/>
      <c r="I26" s="388"/>
      <c r="J26" s="390"/>
      <c r="K26" s="390"/>
      <c r="L26" s="390"/>
      <c r="M26" s="390"/>
    </row>
    <row r="27" s="385" customFormat="true" ht="12.75" hidden="false" customHeight="false" outlineLevel="0" collapsed="false">
      <c r="A27" s="378"/>
      <c r="B27" s="403"/>
      <c r="C27" s="571" t="s">
        <v>100</v>
      </c>
      <c r="D27" s="569" t="n">
        <v>1</v>
      </c>
      <c r="E27" s="434" t="n">
        <v>180</v>
      </c>
      <c r="F27" s="427" t="n">
        <v>25</v>
      </c>
      <c r="G27" s="523" t="n">
        <v>0</v>
      </c>
      <c r="H27" s="427" t="n">
        <f aca="false">D27*G27</f>
        <v>0</v>
      </c>
      <c r="I27" s="388"/>
      <c r="J27" s="390"/>
      <c r="K27" s="390"/>
      <c r="L27" s="390"/>
      <c r="M27" s="390"/>
    </row>
    <row r="28" s="385" customFormat="true" ht="12.75" hidden="false" customHeight="false" outlineLevel="0" collapsed="false">
      <c r="A28" s="378"/>
      <c r="B28" s="421"/>
      <c r="C28" s="435"/>
      <c r="D28" s="432"/>
      <c r="E28" s="406"/>
      <c r="F28" s="373"/>
      <c r="G28" s="523"/>
      <c r="H28" s="427"/>
      <c r="I28" s="384"/>
      <c r="J28" s="384"/>
      <c r="K28" s="384"/>
      <c r="L28" s="384"/>
      <c r="M28" s="384"/>
    </row>
    <row r="29" s="385" customFormat="true" ht="12.75" hidden="false" customHeight="false" outlineLevel="0" collapsed="false">
      <c r="A29" s="378"/>
      <c r="B29" s="421"/>
      <c r="C29" s="571"/>
      <c r="D29" s="569"/>
      <c r="E29" s="434"/>
      <c r="F29" s="434"/>
      <c r="G29" s="523"/>
      <c r="H29" s="559"/>
      <c r="I29" s="388"/>
      <c r="J29" s="390"/>
      <c r="K29" s="390"/>
      <c r="L29" s="390"/>
      <c r="M29" s="390"/>
    </row>
    <row r="30" s="385" customFormat="true" ht="123.75" hidden="false" customHeight="true" outlineLevel="0" collapsed="false">
      <c r="A30" s="378" t="n">
        <v>3</v>
      </c>
      <c r="B30" s="421" t="s">
        <v>564</v>
      </c>
      <c r="C30" s="387"/>
      <c r="D30" s="555"/>
      <c r="E30" s="434"/>
      <c r="F30" s="434"/>
      <c r="G30" s="523"/>
      <c r="H30" s="559"/>
      <c r="I30" s="388"/>
      <c r="J30" s="390"/>
      <c r="K30" s="390"/>
      <c r="L30" s="390"/>
      <c r="M30" s="390"/>
    </row>
    <row r="31" s="385" customFormat="true" ht="12.75" hidden="false" customHeight="false" outlineLevel="0" collapsed="false">
      <c r="A31" s="378"/>
      <c r="B31" s="421" t="s">
        <v>565</v>
      </c>
      <c r="C31" s="387"/>
      <c r="D31" s="555"/>
      <c r="E31" s="434"/>
      <c r="F31" s="434"/>
      <c r="G31" s="523"/>
      <c r="H31" s="559"/>
      <c r="I31" s="388"/>
      <c r="J31" s="390"/>
      <c r="K31" s="390"/>
      <c r="L31" s="390"/>
      <c r="M31" s="390"/>
    </row>
    <row r="32" s="385" customFormat="true" ht="12.75" hidden="false" customHeight="false" outlineLevel="0" collapsed="false">
      <c r="A32" s="378"/>
      <c r="B32" s="421" t="s">
        <v>566</v>
      </c>
      <c r="C32" s="387"/>
      <c r="D32" s="555"/>
      <c r="E32" s="434"/>
      <c r="F32" s="434"/>
      <c r="G32" s="523"/>
      <c r="H32" s="559"/>
      <c r="I32" s="388"/>
      <c r="J32" s="390"/>
      <c r="K32" s="390"/>
      <c r="L32" s="390"/>
      <c r="M32" s="390"/>
    </row>
    <row r="33" s="385" customFormat="true" ht="12.75" hidden="false" customHeight="false" outlineLevel="0" collapsed="false">
      <c r="A33" s="378"/>
      <c r="B33" s="421" t="s">
        <v>567</v>
      </c>
      <c r="C33" s="390"/>
      <c r="D33" s="559"/>
      <c r="E33" s="559"/>
      <c r="F33" s="559"/>
      <c r="G33" s="523"/>
      <c r="H33" s="559"/>
      <c r="I33" s="388"/>
      <c r="J33" s="390"/>
      <c r="K33" s="390"/>
      <c r="L33" s="390"/>
      <c r="M33" s="390"/>
    </row>
    <row r="34" s="385" customFormat="true" ht="12.75" hidden="false" customHeight="false" outlineLevel="0" collapsed="false">
      <c r="A34" s="378"/>
      <c r="B34" s="421" t="s">
        <v>568</v>
      </c>
      <c r="C34" s="390"/>
      <c r="D34" s="559"/>
      <c r="E34" s="559"/>
      <c r="F34" s="559"/>
      <c r="G34" s="523"/>
      <c r="H34" s="559"/>
      <c r="I34" s="388"/>
      <c r="J34" s="390"/>
      <c r="K34" s="390"/>
      <c r="L34" s="390"/>
      <c r="M34" s="390"/>
    </row>
    <row r="35" s="385" customFormat="true" ht="12.75" hidden="false" customHeight="false" outlineLevel="0" collapsed="false">
      <c r="A35" s="378"/>
      <c r="B35" s="421" t="s">
        <v>96</v>
      </c>
      <c r="C35" s="390"/>
      <c r="D35" s="559"/>
      <c r="E35" s="559"/>
      <c r="F35" s="559"/>
      <c r="G35" s="523"/>
      <c r="H35" s="559"/>
      <c r="I35" s="388"/>
      <c r="J35" s="390"/>
      <c r="K35" s="390"/>
      <c r="L35" s="390"/>
      <c r="M35" s="390"/>
    </row>
    <row r="36" s="385" customFormat="true" ht="12.75" hidden="false" customHeight="false" outlineLevel="0" collapsed="false">
      <c r="A36" s="378"/>
      <c r="B36" s="568" t="s">
        <v>97</v>
      </c>
      <c r="C36" s="390"/>
      <c r="D36" s="559"/>
      <c r="E36" s="559"/>
      <c r="F36" s="559"/>
      <c r="G36" s="523"/>
      <c r="H36" s="559"/>
      <c r="I36" s="388"/>
      <c r="J36" s="390"/>
      <c r="K36" s="390"/>
      <c r="L36" s="390"/>
      <c r="M36" s="390"/>
    </row>
    <row r="37" s="385" customFormat="true" ht="12.75" hidden="false" customHeight="false" outlineLevel="0" collapsed="false">
      <c r="A37" s="378"/>
      <c r="B37" s="403"/>
      <c r="C37" s="572" t="s">
        <v>100</v>
      </c>
      <c r="D37" s="573" t="n">
        <v>1</v>
      </c>
      <c r="E37" s="434" t="n">
        <v>439.7</v>
      </c>
      <c r="F37" s="427" t="n">
        <v>25</v>
      </c>
      <c r="G37" s="523" t="n">
        <v>0</v>
      </c>
      <c r="H37" s="427" t="n">
        <f aca="false">D37*G37</f>
        <v>0</v>
      </c>
      <c r="I37" s="388"/>
      <c r="J37" s="390"/>
      <c r="K37" s="390"/>
      <c r="L37" s="390"/>
      <c r="M37" s="390"/>
    </row>
    <row r="38" s="385" customFormat="true" ht="12.75" hidden="false" customHeight="false" outlineLevel="0" collapsed="false">
      <c r="A38" s="378"/>
      <c r="B38" s="421"/>
      <c r="C38" s="572"/>
      <c r="D38" s="573"/>
      <c r="E38" s="434"/>
      <c r="F38" s="427"/>
      <c r="G38" s="523"/>
      <c r="H38" s="427"/>
      <c r="I38" s="388"/>
      <c r="J38" s="390"/>
      <c r="K38" s="390"/>
      <c r="L38" s="390"/>
      <c r="M38" s="390"/>
    </row>
    <row r="39" s="385" customFormat="true" ht="12.75" hidden="false" customHeight="false" outlineLevel="0" collapsed="false">
      <c r="A39" s="378"/>
      <c r="B39" s="421"/>
      <c r="C39" s="572"/>
      <c r="D39" s="573"/>
      <c r="E39" s="434"/>
      <c r="F39" s="427"/>
      <c r="G39" s="523"/>
      <c r="H39" s="427"/>
      <c r="I39" s="388"/>
      <c r="J39" s="390"/>
      <c r="K39" s="390"/>
      <c r="L39" s="390"/>
      <c r="M39" s="390"/>
    </row>
    <row r="40" s="385" customFormat="true" ht="45.75" hidden="false" customHeight="true" outlineLevel="0" collapsed="false">
      <c r="A40" s="378" t="n">
        <v>4</v>
      </c>
      <c r="B40" s="369" t="s">
        <v>569</v>
      </c>
      <c r="C40" s="517"/>
      <c r="D40" s="518"/>
      <c r="E40" s="570"/>
      <c r="F40" s="427"/>
      <c r="G40" s="523"/>
      <c r="H40" s="427"/>
      <c r="I40" s="384"/>
      <c r="J40" s="384"/>
      <c r="K40" s="384"/>
      <c r="L40" s="384"/>
      <c r="M40" s="384"/>
    </row>
    <row r="41" s="385" customFormat="true" ht="12.75" hidden="false" customHeight="false" outlineLevel="0" collapsed="false">
      <c r="A41" s="378"/>
      <c r="B41" s="369" t="s">
        <v>470</v>
      </c>
      <c r="C41" s="517"/>
      <c r="D41" s="518"/>
      <c r="E41" s="570"/>
      <c r="F41" s="427"/>
      <c r="G41" s="523"/>
      <c r="H41" s="427"/>
      <c r="I41" s="384"/>
      <c r="J41" s="384"/>
      <c r="K41" s="384"/>
      <c r="L41" s="384"/>
      <c r="M41" s="384"/>
    </row>
    <row r="42" s="385" customFormat="true" ht="12.75" hidden="false" customHeight="false" outlineLevel="0" collapsed="false">
      <c r="A42" s="378"/>
      <c r="B42" s="369" t="s">
        <v>471</v>
      </c>
      <c r="C42" s="517"/>
      <c r="D42" s="518"/>
      <c r="E42" s="570"/>
      <c r="F42" s="427"/>
      <c r="G42" s="523"/>
      <c r="H42" s="427"/>
      <c r="I42" s="302"/>
      <c r="J42" s="302"/>
      <c r="K42" s="302"/>
      <c r="L42" s="302"/>
      <c r="M42" s="302"/>
    </row>
    <row r="43" s="385" customFormat="true" ht="12.75" hidden="false" customHeight="false" outlineLevel="0" collapsed="false">
      <c r="A43" s="378"/>
      <c r="B43" s="369" t="s">
        <v>472</v>
      </c>
      <c r="C43" s="517"/>
      <c r="D43" s="518"/>
      <c r="E43" s="570"/>
      <c r="F43" s="424"/>
      <c r="G43" s="523"/>
      <c r="H43" s="424"/>
      <c r="I43" s="302"/>
      <c r="J43" s="302"/>
      <c r="K43" s="302"/>
      <c r="L43" s="302"/>
      <c r="M43" s="302"/>
    </row>
    <row r="44" s="385" customFormat="true" ht="12.75" hidden="false" customHeight="false" outlineLevel="0" collapsed="false">
      <c r="A44" s="378"/>
      <c r="B44" s="369" t="s">
        <v>473</v>
      </c>
      <c r="C44" s="517"/>
      <c r="D44" s="518"/>
      <c r="E44" s="570"/>
      <c r="F44" s="427"/>
      <c r="G44" s="523"/>
      <c r="H44" s="427"/>
      <c r="I44" s="384"/>
      <c r="J44" s="384"/>
      <c r="K44" s="384"/>
      <c r="L44" s="384"/>
      <c r="M44" s="384"/>
    </row>
    <row r="45" s="385" customFormat="true" ht="12.75" hidden="false" customHeight="false" outlineLevel="0" collapsed="false">
      <c r="A45" s="378"/>
      <c r="B45" s="369" t="s">
        <v>474</v>
      </c>
      <c r="C45" s="517"/>
      <c r="D45" s="518"/>
      <c r="E45" s="570"/>
      <c r="F45" s="427"/>
      <c r="G45" s="523"/>
      <c r="H45" s="427"/>
      <c r="I45" s="384"/>
      <c r="J45" s="384"/>
      <c r="K45" s="384"/>
      <c r="L45" s="384"/>
      <c r="M45" s="384"/>
    </row>
    <row r="46" s="385" customFormat="true" ht="12.75" hidden="false" customHeight="false" outlineLevel="0" collapsed="false">
      <c r="A46" s="378"/>
      <c r="B46" s="369" t="s">
        <v>475</v>
      </c>
      <c r="C46" s="517"/>
      <c r="D46" s="518"/>
      <c r="E46" s="570"/>
      <c r="F46" s="427"/>
      <c r="G46" s="523"/>
      <c r="H46" s="427"/>
      <c r="I46" s="384"/>
      <c r="J46" s="384"/>
      <c r="K46" s="384"/>
      <c r="L46" s="384"/>
      <c r="M46" s="384"/>
    </row>
    <row r="47" s="385" customFormat="true" ht="12.75" hidden="false" customHeight="false" outlineLevel="0" collapsed="false">
      <c r="A47" s="378"/>
      <c r="B47" s="369" t="s">
        <v>476</v>
      </c>
      <c r="C47" s="437"/>
      <c r="D47" s="437"/>
      <c r="E47" s="530"/>
      <c r="F47" s="427"/>
      <c r="G47" s="523"/>
      <c r="H47" s="427"/>
      <c r="I47" s="384"/>
      <c r="J47" s="384"/>
      <c r="K47" s="384"/>
      <c r="L47" s="384"/>
      <c r="M47" s="384"/>
    </row>
    <row r="48" s="385" customFormat="true" ht="12.75" hidden="false" customHeight="false" outlineLevel="0" collapsed="false">
      <c r="A48" s="378"/>
      <c r="B48" s="369" t="s">
        <v>477</v>
      </c>
      <c r="C48" s="437"/>
      <c r="D48" s="437"/>
      <c r="E48" s="530"/>
      <c r="F48" s="427"/>
      <c r="G48" s="523"/>
      <c r="H48" s="427"/>
      <c r="I48" s="384"/>
      <c r="J48" s="384"/>
      <c r="K48" s="384"/>
      <c r="L48" s="384"/>
      <c r="M48" s="384"/>
    </row>
    <row r="49" s="385" customFormat="true" ht="12.75" hidden="false" customHeight="false" outlineLevel="0" collapsed="false">
      <c r="A49" s="378"/>
      <c r="B49" s="421" t="s">
        <v>570</v>
      </c>
      <c r="C49" s="437"/>
      <c r="D49" s="437"/>
      <c r="E49" s="530"/>
      <c r="F49" s="427"/>
      <c r="G49" s="523"/>
      <c r="H49" s="427"/>
      <c r="I49" s="384"/>
      <c r="J49" s="384"/>
      <c r="K49" s="384"/>
      <c r="L49" s="384"/>
      <c r="M49" s="384"/>
    </row>
    <row r="50" s="385" customFormat="true" ht="12.75" hidden="false" customHeight="false" outlineLevel="0" collapsed="false">
      <c r="A50" s="378"/>
      <c r="B50" s="421" t="s">
        <v>96</v>
      </c>
      <c r="C50" s="437"/>
      <c r="D50" s="437"/>
      <c r="E50" s="530"/>
      <c r="F50" s="427"/>
      <c r="G50" s="523"/>
      <c r="H50" s="427"/>
      <c r="I50" s="384"/>
      <c r="J50" s="384"/>
      <c r="K50" s="384"/>
      <c r="L50" s="384"/>
      <c r="M50" s="384"/>
    </row>
    <row r="51" s="385" customFormat="true" ht="12.75" hidden="false" customHeight="false" outlineLevel="0" collapsed="false">
      <c r="A51" s="378"/>
      <c r="B51" s="568" t="s">
        <v>97</v>
      </c>
      <c r="C51" s="431"/>
      <c r="D51" s="437"/>
      <c r="E51" s="423"/>
      <c r="F51" s="427"/>
      <c r="G51" s="523"/>
      <c r="H51" s="427"/>
      <c r="I51" s="384"/>
      <c r="J51" s="384"/>
      <c r="K51" s="384"/>
      <c r="L51" s="384"/>
      <c r="M51" s="384"/>
    </row>
    <row r="52" s="385" customFormat="true" ht="12.75" hidden="false" customHeight="false" outlineLevel="0" collapsed="false">
      <c r="A52" s="378"/>
      <c r="B52" s="403"/>
      <c r="C52" s="517" t="s">
        <v>100</v>
      </c>
      <c r="D52" s="518" t="n">
        <v>1</v>
      </c>
      <c r="E52" s="434" t="n">
        <v>180</v>
      </c>
      <c r="F52" s="427" t="n">
        <v>20</v>
      </c>
      <c r="G52" s="523" t="n">
        <v>0</v>
      </c>
      <c r="H52" s="427" t="n">
        <f aca="false">D52*G52</f>
        <v>0</v>
      </c>
      <c r="I52" s="384"/>
      <c r="J52" s="384"/>
      <c r="K52" s="384"/>
      <c r="L52" s="384"/>
      <c r="M52" s="384"/>
    </row>
    <row r="53" s="385" customFormat="true" ht="12.75" hidden="false" customHeight="false" outlineLevel="0" collapsed="false">
      <c r="A53" s="378"/>
      <c r="B53" s="421"/>
      <c r="C53" s="435"/>
      <c r="D53" s="432"/>
      <c r="E53" s="406"/>
      <c r="F53" s="373"/>
      <c r="G53" s="523"/>
      <c r="H53" s="427"/>
      <c r="I53" s="384"/>
      <c r="J53" s="384"/>
      <c r="K53" s="384"/>
      <c r="L53" s="384"/>
      <c r="M53" s="384"/>
    </row>
    <row r="54" s="385" customFormat="true" ht="12.75" hidden="false" customHeight="false" outlineLevel="0" collapsed="false">
      <c r="A54" s="378"/>
      <c r="B54" s="421"/>
      <c r="C54" s="435"/>
      <c r="D54" s="432"/>
      <c r="E54" s="406"/>
      <c r="F54" s="373"/>
      <c r="G54" s="523"/>
      <c r="H54" s="427"/>
      <c r="I54" s="384"/>
      <c r="J54" s="384"/>
      <c r="K54" s="384"/>
      <c r="L54" s="384"/>
      <c r="M54" s="384"/>
    </row>
    <row r="55" s="426" customFormat="true" ht="163.5" hidden="false" customHeight="true" outlineLevel="0" collapsed="false">
      <c r="A55" s="378" t="n">
        <v>5</v>
      </c>
      <c r="B55" s="421" t="s">
        <v>571</v>
      </c>
      <c r="C55" s="422"/>
      <c r="D55" s="422"/>
      <c r="E55" s="423"/>
      <c r="F55" s="424"/>
      <c r="G55" s="523"/>
      <c r="H55" s="424"/>
      <c r="I55" s="425"/>
      <c r="J55" s="425"/>
      <c r="K55" s="425"/>
      <c r="L55" s="425"/>
      <c r="M55" s="425"/>
    </row>
    <row r="56" s="429" customFormat="true" ht="12.75" hidden="false" customHeight="true" outlineLevel="0" collapsed="false">
      <c r="A56" s="378"/>
      <c r="B56" s="421" t="s">
        <v>355</v>
      </c>
      <c r="C56" s="422"/>
      <c r="D56" s="422"/>
      <c r="E56" s="423"/>
      <c r="F56" s="427"/>
      <c r="G56" s="523"/>
      <c r="H56" s="427"/>
      <c r="I56" s="428"/>
      <c r="J56" s="428"/>
      <c r="K56" s="428"/>
      <c r="L56" s="428"/>
      <c r="M56" s="428"/>
    </row>
    <row r="57" s="429" customFormat="true" ht="12.75" hidden="false" customHeight="true" outlineLevel="0" collapsed="false">
      <c r="A57" s="378"/>
      <c r="B57" s="421" t="s">
        <v>96</v>
      </c>
      <c r="C57" s="422"/>
      <c r="D57" s="422"/>
      <c r="E57" s="423"/>
      <c r="F57" s="427"/>
      <c r="G57" s="523"/>
      <c r="H57" s="427"/>
      <c r="I57" s="428"/>
      <c r="J57" s="428"/>
      <c r="K57" s="428"/>
      <c r="L57" s="428"/>
      <c r="M57" s="428"/>
    </row>
    <row r="58" s="429" customFormat="true" ht="12.75" hidden="false" customHeight="true" outlineLevel="0" collapsed="false">
      <c r="A58" s="378"/>
      <c r="B58" s="334" t="s">
        <v>97</v>
      </c>
      <c r="C58" s="422"/>
      <c r="D58" s="422"/>
      <c r="E58" s="423"/>
      <c r="F58" s="427"/>
      <c r="G58" s="523"/>
      <c r="H58" s="427"/>
      <c r="I58" s="428"/>
      <c r="J58" s="428"/>
      <c r="K58" s="428"/>
      <c r="L58" s="428"/>
      <c r="M58" s="428"/>
    </row>
    <row r="59" s="429" customFormat="true" ht="12.75" hidden="false" customHeight="true" outlineLevel="0" collapsed="false">
      <c r="A59" s="378"/>
      <c r="B59" s="430" t="s">
        <v>115</v>
      </c>
      <c r="C59" s="431" t="s">
        <v>116</v>
      </c>
      <c r="D59" s="381" t="n">
        <v>15</v>
      </c>
      <c r="E59" s="331" t="n">
        <v>2.01</v>
      </c>
      <c r="F59" s="427" t="n">
        <v>5</v>
      </c>
      <c r="G59" s="523" t="n">
        <v>0</v>
      </c>
      <c r="H59" s="427" t="n">
        <f aca="false">D59*G59</f>
        <v>0</v>
      </c>
      <c r="I59" s="428"/>
      <c r="J59" s="428"/>
      <c r="K59" s="428"/>
      <c r="L59" s="428"/>
      <c r="M59" s="428"/>
    </row>
    <row r="60" s="429" customFormat="true" ht="12.75" hidden="false" customHeight="true" outlineLevel="0" collapsed="false">
      <c r="A60" s="378"/>
      <c r="B60" s="430" t="s">
        <v>117</v>
      </c>
      <c r="C60" s="431" t="s">
        <v>116</v>
      </c>
      <c r="D60" s="432" t="n">
        <v>5</v>
      </c>
      <c r="E60" s="331" t="n">
        <v>2.2</v>
      </c>
      <c r="F60" s="427" t="n">
        <v>5</v>
      </c>
      <c r="G60" s="523" t="n">
        <v>0</v>
      </c>
      <c r="H60" s="427" t="n">
        <f aca="false">D60*G60</f>
        <v>0</v>
      </c>
      <c r="I60" s="428"/>
      <c r="J60" s="428"/>
      <c r="K60" s="428"/>
      <c r="L60" s="428"/>
      <c r="M60" s="428"/>
    </row>
    <row r="61" s="392" customFormat="true" ht="12.75" hidden="false" customHeight="true" outlineLevel="0" collapsed="false">
      <c r="A61" s="378"/>
      <c r="B61" s="430" t="s">
        <v>501</v>
      </c>
      <c r="C61" s="431" t="s">
        <v>116</v>
      </c>
      <c r="D61" s="432" t="n">
        <v>12</v>
      </c>
      <c r="E61" s="433" t="n">
        <v>3.09</v>
      </c>
      <c r="F61" s="427" t="n">
        <v>6</v>
      </c>
      <c r="G61" s="523" t="n">
        <v>0</v>
      </c>
      <c r="H61" s="427" t="n">
        <f aca="false">D61*G61</f>
        <v>0</v>
      </c>
      <c r="I61" s="391"/>
      <c r="J61" s="391"/>
      <c r="K61" s="391"/>
      <c r="L61" s="391"/>
      <c r="M61" s="391"/>
    </row>
    <row r="62" s="426" customFormat="true" ht="12.75" hidden="false" customHeight="true" outlineLevel="0" collapsed="false">
      <c r="A62" s="390"/>
      <c r="B62" s="421"/>
      <c r="C62" s="437"/>
      <c r="D62" s="521"/>
      <c r="E62" s="423"/>
      <c r="F62" s="424"/>
      <c r="G62" s="523"/>
      <c r="H62" s="424"/>
      <c r="I62" s="425"/>
      <c r="J62" s="425"/>
      <c r="K62" s="425"/>
      <c r="L62" s="425"/>
      <c r="M62" s="425"/>
    </row>
    <row r="63" s="426" customFormat="true" ht="12.75" hidden="false" customHeight="true" outlineLevel="0" collapsed="false">
      <c r="A63" s="390"/>
      <c r="B63" s="421"/>
      <c r="C63" s="437"/>
      <c r="D63" s="521"/>
      <c r="E63" s="423"/>
      <c r="F63" s="424"/>
      <c r="G63" s="523"/>
      <c r="H63" s="424"/>
      <c r="I63" s="425"/>
      <c r="J63" s="425"/>
      <c r="K63" s="425"/>
      <c r="L63" s="425"/>
      <c r="M63" s="425"/>
    </row>
    <row r="64" s="426" customFormat="true" ht="70.5" hidden="false" customHeight="true" outlineLevel="0" collapsed="false">
      <c r="A64" s="378" t="n">
        <v>6</v>
      </c>
      <c r="B64" s="421" t="s">
        <v>491</v>
      </c>
      <c r="C64" s="422"/>
      <c r="D64" s="422"/>
      <c r="E64" s="423"/>
      <c r="F64" s="438"/>
      <c r="G64" s="523"/>
      <c r="H64" s="439"/>
      <c r="I64" s="425"/>
      <c r="J64" s="425"/>
      <c r="K64" s="425"/>
      <c r="L64" s="425"/>
      <c r="M64" s="425"/>
    </row>
    <row r="65" s="426" customFormat="true" ht="15" hidden="false" customHeight="true" outlineLevel="0" collapsed="false">
      <c r="A65" s="378"/>
      <c r="B65" s="421" t="s">
        <v>371</v>
      </c>
      <c r="C65" s="422"/>
      <c r="D65" s="422"/>
      <c r="E65" s="423"/>
      <c r="F65" s="438"/>
      <c r="G65" s="523"/>
      <c r="H65" s="438"/>
      <c r="I65" s="425"/>
      <c r="J65" s="425"/>
      <c r="K65" s="425"/>
      <c r="L65" s="425"/>
      <c r="M65" s="425"/>
    </row>
    <row r="66" s="426" customFormat="true" ht="12.75" hidden="false" customHeight="true" outlineLevel="0" collapsed="false">
      <c r="A66" s="378"/>
      <c r="B66" s="421" t="s">
        <v>96</v>
      </c>
      <c r="C66" s="422"/>
      <c r="D66" s="422"/>
      <c r="E66" s="423"/>
      <c r="F66" s="438"/>
      <c r="G66" s="523"/>
      <c r="H66" s="438"/>
      <c r="I66" s="425"/>
      <c r="J66" s="425"/>
      <c r="K66" s="425"/>
      <c r="L66" s="425"/>
      <c r="M66" s="425"/>
    </row>
    <row r="67" s="426" customFormat="true" ht="12.75" hidden="false" customHeight="true" outlineLevel="0" collapsed="false">
      <c r="A67" s="378"/>
      <c r="B67" s="334" t="s">
        <v>97</v>
      </c>
      <c r="C67" s="422"/>
      <c r="D67" s="422"/>
      <c r="E67" s="423"/>
      <c r="F67" s="438"/>
      <c r="G67" s="523"/>
      <c r="H67" s="438"/>
      <c r="I67" s="425"/>
      <c r="J67" s="425"/>
      <c r="K67" s="425"/>
      <c r="L67" s="425"/>
      <c r="M67" s="425"/>
    </row>
    <row r="68" s="425" customFormat="true" ht="12.75" hidden="false" customHeight="true" outlineLevel="0" collapsed="false">
      <c r="A68" s="390"/>
      <c r="B68" s="430" t="s">
        <v>521</v>
      </c>
      <c r="C68" s="431" t="s">
        <v>116</v>
      </c>
      <c r="D68" s="524" t="n">
        <v>3</v>
      </c>
      <c r="E68" s="423" t="n">
        <v>2.07</v>
      </c>
      <c r="F68" s="427" t="n">
        <v>5</v>
      </c>
      <c r="G68" s="523" t="n">
        <v>0</v>
      </c>
      <c r="H68" s="427" t="n">
        <f aca="false">D68*G68</f>
        <v>0</v>
      </c>
    </row>
    <row r="69" s="392" customFormat="true" ht="12.75" hidden="false" customHeight="true" outlineLevel="0" collapsed="false">
      <c r="A69" s="574"/>
      <c r="B69" s="369"/>
      <c r="C69" s="370"/>
      <c r="D69" s="371"/>
      <c r="E69" s="372"/>
      <c r="F69" s="373"/>
      <c r="G69" s="523"/>
      <c r="H69" s="373"/>
      <c r="I69" s="428"/>
      <c r="J69" s="428"/>
      <c r="K69" s="428"/>
      <c r="L69" s="428"/>
      <c r="M69" s="428"/>
    </row>
    <row r="70" s="392" customFormat="true" ht="12.75" hidden="false" customHeight="true" outlineLevel="0" collapsed="false">
      <c r="A70" s="574"/>
      <c r="B70" s="369"/>
      <c r="C70" s="370"/>
      <c r="D70" s="371"/>
      <c r="E70" s="372"/>
      <c r="F70" s="373"/>
      <c r="G70" s="523"/>
      <c r="H70" s="373"/>
      <c r="I70" s="428"/>
      <c r="J70" s="428"/>
      <c r="K70" s="428"/>
      <c r="L70" s="428"/>
      <c r="M70" s="428"/>
    </row>
    <row r="71" s="392" customFormat="true" ht="45" hidden="false" customHeight="true" outlineLevel="0" collapsed="false">
      <c r="A71" s="374" t="n">
        <v>7</v>
      </c>
      <c r="B71" s="421" t="s">
        <v>572</v>
      </c>
      <c r="C71" s="299"/>
      <c r="D71" s="300"/>
      <c r="E71" s="300"/>
      <c r="F71" s="301"/>
      <c r="G71" s="523"/>
      <c r="H71" s="301"/>
      <c r="I71" s="428"/>
      <c r="J71" s="428"/>
      <c r="K71" s="428"/>
      <c r="L71" s="428"/>
      <c r="M71" s="428"/>
    </row>
    <row r="72" s="392" customFormat="true" ht="12.75" hidden="false" customHeight="true" outlineLevel="0" collapsed="false">
      <c r="A72" s="574"/>
      <c r="B72" s="560" t="s">
        <v>573</v>
      </c>
      <c r="C72" s="370"/>
      <c r="D72" s="371"/>
      <c r="E72" s="372"/>
      <c r="F72" s="373"/>
      <c r="G72" s="523"/>
      <c r="H72" s="373"/>
      <c r="I72" s="428"/>
      <c r="J72" s="428"/>
      <c r="K72" s="428"/>
      <c r="L72" s="428"/>
      <c r="M72" s="428"/>
    </row>
    <row r="73" s="392" customFormat="true" ht="12.75" hidden="false" customHeight="true" outlineLevel="0" collapsed="false">
      <c r="A73" s="574"/>
      <c r="B73" s="560" t="s">
        <v>96</v>
      </c>
      <c r="C73" s="370"/>
      <c r="D73" s="371"/>
      <c r="E73" s="372"/>
      <c r="F73" s="373"/>
      <c r="G73" s="523"/>
      <c r="H73" s="373"/>
      <c r="I73" s="428"/>
      <c r="J73" s="428"/>
      <c r="K73" s="428"/>
      <c r="L73" s="428"/>
      <c r="M73" s="428"/>
    </row>
    <row r="74" s="392" customFormat="true" ht="12.75" hidden="false" customHeight="true" outlineLevel="0" collapsed="false">
      <c r="A74" s="574"/>
      <c r="B74" s="568" t="s">
        <v>97</v>
      </c>
      <c r="C74" s="385"/>
      <c r="D74" s="371"/>
      <c r="E74" s="372"/>
      <c r="F74" s="373"/>
      <c r="G74" s="523"/>
      <c r="H74" s="373"/>
      <c r="I74" s="428"/>
      <c r="J74" s="428"/>
      <c r="K74" s="428"/>
      <c r="L74" s="428"/>
      <c r="M74" s="428"/>
    </row>
    <row r="75" s="392" customFormat="true" ht="12.75" hidden="false" customHeight="true" outlineLevel="0" collapsed="false">
      <c r="A75" s="575"/>
      <c r="B75" s="403"/>
      <c r="C75" s="370" t="s">
        <v>112</v>
      </c>
      <c r="D75" s="371" t="n">
        <v>6</v>
      </c>
      <c r="E75" s="372" t="n">
        <v>8.5</v>
      </c>
      <c r="F75" s="373" t="n">
        <v>5</v>
      </c>
      <c r="G75" s="523" t="n">
        <v>0</v>
      </c>
      <c r="H75" s="427" t="n">
        <f aca="false">D75*G75</f>
        <v>0</v>
      </c>
      <c r="I75" s="428"/>
      <c r="J75" s="428"/>
      <c r="K75" s="428"/>
      <c r="L75" s="428"/>
      <c r="M75" s="428"/>
    </row>
    <row r="76" s="392" customFormat="true" ht="12.75" hidden="false" customHeight="true" outlineLevel="0" collapsed="false">
      <c r="A76" s="378"/>
      <c r="B76" s="430"/>
      <c r="C76" s="431"/>
      <c r="D76" s="432"/>
      <c r="E76" s="433"/>
      <c r="F76" s="427"/>
      <c r="G76" s="523"/>
      <c r="H76" s="427"/>
      <c r="I76" s="391"/>
      <c r="J76" s="391"/>
      <c r="K76" s="391"/>
      <c r="L76" s="391"/>
      <c r="M76" s="391"/>
    </row>
    <row r="77" s="392" customFormat="true" ht="12.75" hidden="false" customHeight="true" outlineLevel="0" collapsed="false">
      <c r="A77" s="378"/>
      <c r="B77" s="379"/>
      <c r="C77" s="390"/>
      <c r="D77" s="559"/>
      <c r="E77" s="559"/>
      <c r="F77" s="559"/>
      <c r="G77" s="523"/>
      <c r="H77" s="559"/>
      <c r="I77" s="390"/>
      <c r="J77" s="390"/>
      <c r="K77" s="390"/>
      <c r="L77" s="390"/>
      <c r="M77" s="390"/>
    </row>
    <row r="78" s="392" customFormat="true" ht="51.75" hidden="false" customHeight="true" outlineLevel="0" collapsed="false">
      <c r="A78" s="378" t="n">
        <v>8</v>
      </c>
      <c r="B78" s="421" t="s">
        <v>574</v>
      </c>
      <c r="C78" s="566"/>
      <c r="D78" s="576"/>
      <c r="E78" s="434"/>
      <c r="F78" s="434"/>
      <c r="G78" s="523"/>
      <c r="H78" s="559"/>
      <c r="I78" s="390"/>
      <c r="J78" s="390"/>
      <c r="K78" s="390"/>
      <c r="L78" s="390"/>
      <c r="M78" s="390"/>
    </row>
    <row r="79" s="392" customFormat="true" ht="12.75" hidden="false" customHeight="true" outlineLevel="0" collapsed="false">
      <c r="A79" s="378"/>
      <c r="B79" s="430" t="s">
        <v>575</v>
      </c>
      <c r="C79" s="566"/>
      <c r="D79" s="576"/>
      <c r="E79" s="434"/>
      <c r="F79" s="434"/>
      <c r="G79" s="523"/>
      <c r="H79" s="559"/>
      <c r="I79" s="390"/>
      <c r="J79" s="390"/>
      <c r="K79" s="390"/>
      <c r="L79" s="390"/>
      <c r="M79" s="390"/>
    </row>
    <row r="80" s="392" customFormat="true" ht="12.75" hidden="false" customHeight="true" outlineLevel="0" collapsed="false">
      <c r="A80" s="390"/>
      <c r="B80" s="421" t="s">
        <v>96</v>
      </c>
      <c r="C80" s="566"/>
      <c r="D80" s="576"/>
      <c r="E80" s="434"/>
      <c r="F80" s="434"/>
      <c r="G80" s="523"/>
      <c r="H80" s="559"/>
      <c r="I80" s="390"/>
      <c r="J80" s="390"/>
      <c r="K80" s="390"/>
      <c r="L80" s="390"/>
      <c r="M80" s="390"/>
    </row>
    <row r="81" s="392" customFormat="true" ht="12.75" hidden="false" customHeight="true" outlineLevel="0" collapsed="false">
      <c r="A81" s="390"/>
      <c r="B81" s="568" t="s">
        <v>97</v>
      </c>
      <c r="C81" s="566"/>
      <c r="D81" s="576"/>
      <c r="E81" s="434"/>
      <c r="F81" s="434"/>
      <c r="G81" s="523"/>
      <c r="H81" s="559"/>
      <c r="I81" s="390"/>
      <c r="J81" s="390"/>
      <c r="K81" s="390"/>
      <c r="L81" s="390"/>
      <c r="M81" s="390"/>
    </row>
    <row r="82" s="392" customFormat="true" ht="12.75" hidden="false" customHeight="true" outlineLevel="0" collapsed="false">
      <c r="A82" s="390"/>
      <c r="B82" s="369" t="s">
        <v>576</v>
      </c>
      <c r="C82" s="380"/>
      <c r="D82" s="381"/>
      <c r="E82" s="434"/>
      <c r="F82" s="383"/>
      <c r="G82" s="523"/>
      <c r="H82" s="383"/>
      <c r="I82" s="384"/>
      <c r="J82" s="384"/>
      <c r="K82" s="384"/>
      <c r="L82" s="384"/>
      <c r="M82" s="384"/>
    </row>
    <row r="83" s="392" customFormat="true" ht="12.75" hidden="false" customHeight="true" outlineLevel="0" collapsed="false">
      <c r="A83" s="390"/>
      <c r="B83" s="421" t="s">
        <v>577</v>
      </c>
      <c r="G83" s="523"/>
      <c r="I83" s="390"/>
      <c r="J83" s="390"/>
      <c r="K83" s="390"/>
      <c r="L83" s="390"/>
      <c r="M83" s="390"/>
    </row>
    <row r="84" s="392" customFormat="true" ht="12.75" hidden="false" customHeight="true" outlineLevel="0" collapsed="false">
      <c r="A84" s="390"/>
      <c r="B84" s="403"/>
      <c r="C84" s="370" t="s">
        <v>112</v>
      </c>
      <c r="D84" s="381" t="n">
        <v>1</v>
      </c>
      <c r="E84" s="434" t="n">
        <v>105.6</v>
      </c>
      <c r="F84" s="427" t="n">
        <v>20</v>
      </c>
      <c r="G84" s="523" t="n">
        <v>0</v>
      </c>
      <c r="H84" s="427" t="n">
        <f aca="false">D84*G84</f>
        <v>0</v>
      </c>
      <c r="I84" s="390"/>
      <c r="J84" s="390"/>
      <c r="K84" s="390"/>
      <c r="L84" s="390"/>
      <c r="M84" s="390"/>
    </row>
    <row r="85" s="426" customFormat="true" ht="12.75" hidden="false" customHeight="true" outlineLevel="0" collapsed="false">
      <c r="A85" s="390"/>
      <c r="B85" s="421"/>
      <c r="C85" s="437"/>
      <c r="D85" s="521"/>
      <c r="E85" s="423"/>
      <c r="F85" s="424"/>
      <c r="G85" s="523"/>
      <c r="H85" s="424"/>
      <c r="I85" s="425"/>
      <c r="J85" s="425"/>
      <c r="K85" s="425"/>
      <c r="L85" s="425"/>
      <c r="M85" s="425"/>
    </row>
    <row r="86" s="426" customFormat="true" ht="12.75" hidden="false" customHeight="true" outlineLevel="0" collapsed="false">
      <c r="A86" s="390"/>
      <c r="B86" s="421"/>
      <c r="C86" s="437"/>
      <c r="D86" s="521"/>
      <c r="E86" s="423"/>
      <c r="F86" s="424"/>
      <c r="G86" s="523"/>
      <c r="H86" s="424"/>
      <c r="I86" s="425"/>
      <c r="J86" s="425"/>
      <c r="K86" s="425"/>
      <c r="L86" s="425"/>
      <c r="M86" s="425"/>
    </row>
    <row r="87" s="426" customFormat="true" ht="110.25" hidden="false" customHeight="true" outlineLevel="0" collapsed="false">
      <c r="A87" s="378" t="n">
        <v>9</v>
      </c>
      <c r="B87" s="421" t="s">
        <v>578</v>
      </c>
      <c r="C87" s="422"/>
      <c r="D87" s="422"/>
      <c r="E87" s="423"/>
      <c r="F87" s="438"/>
      <c r="G87" s="523"/>
      <c r="H87" s="439"/>
      <c r="I87" s="425"/>
      <c r="J87" s="425"/>
      <c r="K87" s="425"/>
      <c r="L87" s="425"/>
      <c r="M87" s="425"/>
    </row>
    <row r="88" s="426" customFormat="true" ht="15" hidden="false" customHeight="true" outlineLevel="0" collapsed="false">
      <c r="A88" s="378"/>
      <c r="B88" s="421" t="s">
        <v>494</v>
      </c>
      <c r="C88" s="422"/>
      <c r="D88" s="422"/>
      <c r="E88" s="423"/>
      <c r="F88" s="438"/>
      <c r="G88" s="523"/>
      <c r="H88" s="438"/>
      <c r="I88" s="425"/>
      <c r="J88" s="425"/>
      <c r="K88" s="425"/>
      <c r="L88" s="425"/>
      <c r="M88" s="425"/>
    </row>
    <row r="89" s="426" customFormat="true" ht="12.75" hidden="false" customHeight="true" outlineLevel="0" collapsed="false">
      <c r="A89" s="378"/>
      <c r="B89" s="421" t="s">
        <v>96</v>
      </c>
      <c r="C89" s="422"/>
      <c r="D89" s="422"/>
      <c r="E89" s="423"/>
      <c r="F89" s="438"/>
      <c r="G89" s="523"/>
      <c r="H89" s="438"/>
      <c r="I89" s="425"/>
      <c r="J89" s="425"/>
      <c r="K89" s="425"/>
      <c r="L89" s="425"/>
      <c r="M89" s="425"/>
    </row>
    <row r="90" s="426" customFormat="true" ht="12.75" hidden="false" customHeight="true" outlineLevel="0" collapsed="false">
      <c r="A90" s="378"/>
      <c r="B90" s="334" t="s">
        <v>97</v>
      </c>
      <c r="C90" s="422"/>
      <c r="D90" s="422"/>
      <c r="E90" s="423"/>
      <c r="F90" s="438"/>
      <c r="G90" s="523"/>
      <c r="H90" s="438"/>
      <c r="I90" s="425"/>
      <c r="J90" s="425"/>
      <c r="K90" s="425"/>
      <c r="L90" s="425"/>
      <c r="M90" s="425"/>
    </row>
    <row r="91" s="425" customFormat="true" ht="12.75" hidden="false" customHeight="true" outlineLevel="0" collapsed="false">
      <c r="A91" s="390"/>
      <c r="B91" s="430" t="s">
        <v>134</v>
      </c>
      <c r="C91" s="431" t="s">
        <v>116</v>
      </c>
      <c r="D91" s="524" t="n">
        <v>1</v>
      </c>
      <c r="E91" s="423" t="n">
        <v>2.07</v>
      </c>
      <c r="F91" s="427" t="n">
        <v>5</v>
      </c>
      <c r="G91" s="523" t="n">
        <v>0</v>
      </c>
      <c r="H91" s="427" t="n">
        <f aca="false">D91*G91</f>
        <v>0</v>
      </c>
    </row>
    <row r="92" s="385" customFormat="true" ht="12.75" hidden="false" customHeight="false" outlineLevel="0" collapsed="false">
      <c r="A92" s="390"/>
      <c r="B92" s="430"/>
      <c r="C92" s="380"/>
      <c r="D92" s="577"/>
      <c r="E92" s="434"/>
      <c r="F92" s="383"/>
      <c r="G92" s="523"/>
      <c r="H92" s="383"/>
      <c r="I92" s="384"/>
      <c r="J92" s="384"/>
      <c r="K92" s="384"/>
      <c r="L92" s="384"/>
      <c r="M92" s="384"/>
    </row>
    <row r="93" s="385" customFormat="true" ht="12.75" hidden="false" customHeight="false" outlineLevel="0" collapsed="false">
      <c r="A93" s="390"/>
      <c r="B93" s="430"/>
      <c r="C93" s="380"/>
      <c r="D93" s="577"/>
      <c r="E93" s="434"/>
      <c r="F93" s="383"/>
      <c r="G93" s="523"/>
      <c r="H93" s="383"/>
      <c r="I93" s="384"/>
      <c r="J93" s="384"/>
      <c r="K93" s="384"/>
      <c r="L93" s="384"/>
      <c r="M93" s="384"/>
    </row>
    <row r="94" s="385" customFormat="true" ht="12.75" hidden="false" customHeight="false" outlineLevel="0" collapsed="false">
      <c r="A94" s="378" t="n">
        <v>11</v>
      </c>
      <c r="B94" s="564" t="s">
        <v>542</v>
      </c>
      <c r="C94" s="380"/>
      <c r="D94" s="432"/>
      <c r="E94" s="434"/>
      <c r="F94" s="383"/>
      <c r="G94" s="523"/>
      <c r="H94" s="383"/>
      <c r="I94" s="384"/>
      <c r="J94" s="384"/>
      <c r="K94" s="384"/>
      <c r="L94" s="384"/>
      <c r="M94" s="384"/>
    </row>
    <row r="95" s="385" customFormat="true" ht="12.75" hidden="false" customHeight="false" outlineLevel="0" collapsed="false">
      <c r="A95" s="390"/>
      <c r="B95" s="564" t="s">
        <v>543</v>
      </c>
      <c r="C95" s="380"/>
      <c r="D95" s="432"/>
      <c r="E95" s="434"/>
      <c r="F95" s="383"/>
      <c r="G95" s="523"/>
      <c r="H95" s="383"/>
      <c r="I95" s="384"/>
      <c r="J95" s="384"/>
      <c r="K95" s="384"/>
      <c r="L95" s="384"/>
      <c r="M95" s="384"/>
    </row>
    <row r="96" s="385" customFormat="true" ht="12.75" hidden="false" customHeight="false" outlineLevel="0" collapsed="false">
      <c r="A96" s="390"/>
      <c r="B96" s="421" t="s">
        <v>96</v>
      </c>
      <c r="C96" s="380"/>
      <c r="D96" s="432"/>
      <c r="E96" s="434"/>
      <c r="F96" s="383"/>
      <c r="G96" s="523"/>
      <c r="H96" s="383"/>
      <c r="I96" s="384"/>
      <c r="J96" s="384"/>
      <c r="K96" s="384"/>
      <c r="L96" s="384"/>
      <c r="M96" s="384"/>
    </row>
    <row r="97" s="385" customFormat="true" ht="12.75" hidden="false" customHeight="false" outlineLevel="0" collapsed="false">
      <c r="A97" s="390"/>
      <c r="B97" s="334" t="s">
        <v>97</v>
      </c>
      <c r="C97" s="380"/>
      <c r="D97" s="432"/>
      <c r="E97" s="434"/>
      <c r="F97" s="383"/>
      <c r="G97" s="523"/>
      <c r="H97" s="383"/>
      <c r="I97" s="384"/>
      <c r="J97" s="384"/>
      <c r="K97" s="384"/>
      <c r="L97" s="384"/>
      <c r="M97" s="384"/>
    </row>
    <row r="98" s="392" customFormat="true" ht="12.75" hidden="false" customHeight="true" outlineLevel="0" collapsed="false">
      <c r="A98" s="378"/>
      <c r="B98" s="430"/>
      <c r="C98" s="380" t="s">
        <v>112</v>
      </c>
      <c r="D98" s="432" t="n">
        <v>11</v>
      </c>
      <c r="E98" s="433"/>
      <c r="F98" s="427"/>
      <c r="G98" s="523" t="n">
        <v>0</v>
      </c>
      <c r="H98" s="427" t="n">
        <f aca="false">D98*G98</f>
        <v>0</v>
      </c>
      <c r="I98" s="391"/>
      <c r="J98" s="391"/>
      <c r="K98" s="391"/>
      <c r="L98" s="391"/>
      <c r="M98" s="391"/>
    </row>
    <row r="99" s="392" customFormat="true" ht="12.75" hidden="false" customHeight="true" outlineLevel="0" collapsed="false">
      <c r="A99" s="378"/>
      <c r="B99" s="430"/>
      <c r="C99" s="431"/>
      <c r="D99" s="432"/>
      <c r="E99" s="433"/>
      <c r="F99" s="427"/>
      <c r="G99" s="523"/>
      <c r="H99" s="427"/>
      <c r="I99" s="391"/>
      <c r="J99" s="391"/>
      <c r="K99" s="391"/>
      <c r="L99" s="391"/>
      <c r="M99" s="391"/>
    </row>
    <row r="100" s="392" customFormat="true" ht="12.75" hidden="false" customHeight="true" outlineLevel="0" collapsed="false">
      <c r="A100" s="378"/>
      <c r="B100" s="430"/>
      <c r="C100" s="431"/>
      <c r="D100" s="432"/>
      <c r="E100" s="433"/>
      <c r="F100" s="427"/>
      <c r="G100" s="523"/>
      <c r="H100" s="427"/>
      <c r="I100" s="391"/>
      <c r="J100" s="391"/>
      <c r="K100" s="391"/>
      <c r="L100" s="391"/>
      <c r="M100" s="391"/>
    </row>
    <row r="101" s="392" customFormat="true" ht="55.5" hidden="false" customHeight="true" outlineLevel="0" collapsed="false">
      <c r="A101" s="374" t="n">
        <v>12</v>
      </c>
      <c r="B101" s="578" t="s">
        <v>579</v>
      </c>
      <c r="C101" s="299"/>
      <c r="D101" s="300"/>
      <c r="E101" s="300"/>
      <c r="F101" s="301"/>
      <c r="G101" s="523"/>
      <c r="H101" s="301"/>
      <c r="I101" s="391"/>
      <c r="J101" s="391"/>
      <c r="K101" s="391"/>
      <c r="L101" s="391"/>
      <c r="M101" s="391"/>
    </row>
    <row r="102" s="392" customFormat="true" ht="26.25" hidden="false" customHeight="true" outlineLevel="0" collapsed="false">
      <c r="A102" s="374"/>
      <c r="B102" s="369" t="s">
        <v>580</v>
      </c>
      <c r="C102" s="299"/>
      <c r="D102" s="300"/>
      <c r="E102" s="300"/>
      <c r="F102" s="301"/>
      <c r="G102" s="523"/>
      <c r="H102" s="301"/>
      <c r="I102" s="391"/>
      <c r="J102" s="391"/>
      <c r="K102" s="391"/>
      <c r="L102" s="391"/>
      <c r="M102" s="391"/>
    </row>
    <row r="103" s="392" customFormat="true" ht="27.6" hidden="false" customHeight="true" outlineLevel="0" collapsed="false">
      <c r="A103" s="574"/>
      <c r="B103" s="560" t="s">
        <v>581</v>
      </c>
      <c r="C103" s="370"/>
      <c r="D103" s="371"/>
      <c r="E103" s="372"/>
      <c r="F103" s="373"/>
      <c r="G103" s="523"/>
      <c r="H103" s="373"/>
      <c r="I103" s="391"/>
      <c r="J103" s="391"/>
      <c r="K103" s="391"/>
      <c r="L103" s="391"/>
      <c r="M103" s="391"/>
    </row>
    <row r="104" s="392" customFormat="true" ht="12.75" hidden="false" customHeight="true" outlineLevel="0" collapsed="false">
      <c r="A104" s="574"/>
      <c r="B104" s="560" t="s">
        <v>96</v>
      </c>
      <c r="C104" s="370"/>
      <c r="D104" s="371"/>
      <c r="E104" s="372"/>
      <c r="F104" s="373"/>
      <c r="G104" s="523"/>
      <c r="H104" s="373"/>
      <c r="I104" s="391"/>
      <c r="J104" s="391"/>
      <c r="K104" s="391"/>
      <c r="L104" s="391"/>
      <c r="M104" s="391"/>
    </row>
    <row r="105" s="392" customFormat="true" ht="12.75" hidden="false" customHeight="true" outlineLevel="0" collapsed="false">
      <c r="A105" s="574"/>
      <c r="B105" s="568" t="s">
        <v>97</v>
      </c>
      <c r="C105" s="385"/>
      <c r="D105" s="371"/>
      <c r="E105" s="372"/>
      <c r="F105" s="373"/>
      <c r="G105" s="523"/>
      <c r="H105" s="373"/>
      <c r="I105" s="391"/>
      <c r="J105" s="391"/>
      <c r="K105" s="391"/>
      <c r="L105" s="391"/>
      <c r="M105" s="391"/>
    </row>
    <row r="106" s="385" customFormat="true" ht="12.75" hidden="false" customHeight="false" outlineLevel="0" collapsed="false">
      <c r="A106" s="390"/>
      <c r="B106" s="403"/>
      <c r="C106" s="558" t="s">
        <v>112</v>
      </c>
      <c r="D106" s="432" t="n">
        <v>1</v>
      </c>
      <c r="E106" s="434" t="n">
        <v>58</v>
      </c>
      <c r="F106" s="427" t="n">
        <v>15</v>
      </c>
      <c r="G106" s="523" t="n">
        <v>0</v>
      </c>
      <c r="H106" s="427" t="n">
        <f aca="false">D106*G106</f>
        <v>0</v>
      </c>
      <c r="I106" s="384"/>
      <c r="J106" s="384"/>
      <c r="K106" s="384"/>
      <c r="L106" s="384"/>
      <c r="M106" s="384"/>
    </row>
    <row r="107" s="426" customFormat="true" ht="12.75" hidden="false" customHeight="true" outlineLevel="0" collapsed="false">
      <c r="A107" s="390"/>
      <c r="B107" s="379"/>
      <c r="C107" s="437"/>
      <c r="D107" s="437"/>
      <c r="E107" s="530"/>
      <c r="F107" s="424"/>
      <c r="G107" s="424"/>
      <c r="H107" s="424"/>
      <c r="I107" s="425"/>
      <c r="J107" s="425"/>
      <c r="K107" s="425"/>
      <c r="L107" s="425"/>
      <c r="M107" s="425"/>
    </row>
    <row r="108" s="426" customFormat="true" ht="12.75" hidden="false" customHeight="true" outlineLevel="0" collapsed="false">
      <c r="A108" s="531"/>
      <c r="B108" s="531"/>
      <c r="C108" s="532"/>
      <c r="D108" s="533"/>
      <c r="E108" s="534"/>
      <c r="F108" s="535"/>
      <c r="G108" s="535"/>
      <c r="H108" s="535"/>
      <c r="I108" s="425"/>
      <c r="J108" s="425"/>
      <c r="K108" s="425"/>
      <c r="L108" s="425"/>
      <c r="M108" s="425"/>
    </row>
    <row r="109" s="426" customFormat="true" ht="12.75" hidden="false" customHeight="true" outlineLevel="0" collapsed="false">
      <c r="A109" s="536"/>
      <c r="B109" s="537" t="s">
        <v>582</v>
      </c>
      <c r="C109" s="537"/>
      <c r="D109" s="537"/>
      <c r="E109" s="537"/>
      <c r="F109" s="538"/>
      <c r="G109" s="539"/>
      <c r="H109" s="539" t="n">
        <f aca="false">SUM(H10:H108)</f>
        <v>0</v>
      </c>
      <c r="I109" s="425"/>
      <c r="J109" s="425"/>
      <c r="K109" s="425"/>
      <c r="L109" s="425"/>
      <c r="M109" s="425"/>
    </row>
  </sheetData>
  <sheetProtection sheet="true" password="da1d" objects="true" scenarios="true"/>
  <mergeCells count="1">
    <mergeCell ref="B109:E109"/>
  </mergeCells>
  <printOptions headings="false" gridLines="false" gridLinesSet="true" horizontalCentered="true" verticalCentered="false"/>
  <pageMargins left="0.511805555555556" right="0.39375" top="0.7875" bottom="0.7875" header="0.315277777777778" footer="0.315277777777778"/>
  <pageSetup paperSize="9" scale="96"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2" manualBreakCount="2">
    <brk id="38" man="true" max="16383" min="0"/>
    <brk id="6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7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H68" activeCellId="0" sqref="H68"/>
    </sheetView>
  </sheetViews>
  <sheetFormatPr defaultColWidth="9.13671875" defaultRowHeight="12.75" zeroHeight="false" outlineLevelRow="0" outlineLevelCol="0"/>
  <cols>
    <col collapsed="false" customWidth="true" hidden="false" outlineLevel="0" max="1" min="1" style="290" width="3.42"/>
    <col collapsed="false" customWidth="true" hidden="false" outlineLevel="0" max="2" min="2" style="291" width="39.13"/>
    <col collapsed="false" customWidth="true" hidden="false" outlineLevel="0" max="3" min="3" style="292" width="4.7"/>
    <col collapsed="false" customWidth="true" hidden="false" outlineLevel="0" max="4" min="4" style="293" width="12.14"/>
    <col collapsed="false" customWidth="true" hidden="true" outlineLevel="0" max="5" min="5" style="293" width="9.06"/>
    <col collapsed="false" customWidth="true" hidden="true" outlineLevel="0" max="6" min="6" style="294" width="9.06"/>
    <col collapsed="false" customWidth="true" hidden="false" outlineLevel="0" max="7" min="7" style="294" width="10.41"/>
    <col collapsed="false" customWidth="true" hidden="false" outlineLevel="0" max="8" min="8" style="294" width="17.42"/>
    <col collapsed="false" customWidth="false" hidden="false" outlineLevel="0" max="13" min="9" style="295" width="9.14"/>
    <col collapsed="false" customWidth="false" hidden="false" outlineLevel="0" max="257" min="14" style="296" width="9.14"/>
  </cols>
  <sheetData>
    <row r="1" s="303" customFormat="true" ht="12.75" hidden="false" customHeight="false" outlineLevel="0" collapsed="false">
      <c r="A1" s="297"/>
      <c r="B1" s="298"/>
      <c r="C1" s="299"/>
      <c r="D1" s="300"/>
      <c r="E1" s="300"/>
      <c r="F1" s="301"/>
      <c r="G1" s="301"/>
      <c r="H1" s="301"/>
      <c r="I1" s="302"/>
      <c r="J1" s="302"/>
      <c r="K1" s="302"/>
      <c r="L1" s="302"/>
      <c r="M1" s="302"/>
    </row>
    <row r="2" s="311" customFormat="true" ht="12.75" hidden="false" customHeight="false" outlineLevel="0" collapsed="false">
      <c r="A2" s="304" t="s">
        <v>386</v>
      </c>
      <c r="B2" s="305" t="s">
        <v>583</v>
      </c>
      <c r="C2" s="306"/>
      <c r="D2" s="307"/>
      <c r="E2" s="307"/>
      <c r="F2" s="308"/>
      <c r="G2" s="309"/>
      <c r="H2" s="309"/>
      <c r="I2" s="310"/>
      <c r="J2" s="310"/>
      <c r="K2" s="310"/>
      <c r="L2" s="310"/>
      <c r="M2" s="310"/>
    </row>
    <row r="3" s="311" customFormat="true" ht="12.75" hidden="false" customHeight="false" outlineLevel="0" collapsed="false">
      <c r="A3" s="297"/>
      <c r="B3" s="305"/>
      <c r="C3" s="306"/>
      <c r="D3" s="312"/>
      <c r="E3" s="312"/>
      <c r="F3" s="308"/>
      <c r="G3" s="309"/>
      <c r="H3" s="309"/>
      <c r="I3" s="310"/>
      <c r="J3" s="310"/>
      <c r="K3" s="310"/>
      <c r="L3" s="310"/>
      <c r="M3" s="310"/>
    </row>
    <row r="4" s="516" customFormat="true" ht="12.75" hidden="false" customHeight="false" outlineLevel="0" collapsed="false">
      <c r="A4" s="514"/>
      <c r="B4" s="314" t="s">
        <v>87</v>
      </c>
      <c r="C4" s="315" t="s">
        <v>88</v>
      </c>
      <c r="D4" s="316" t="s">
        <v>89</v>
      </c>
      <c r="E4" s="316" t="s">
        <v>90</v>
      </c>
      <c r="F4" s="316" t="s">
        <v>91</v>
      </c>
      <c r="G4" s="316" t="s">
        <v>92</v>
      </c>
      <c r="H4" s="316" t="s">
        <v>93</v>
      </c>
      <c r="I4" s="515"/>
      <c r="J4" s="515"/>
      <c r="K4" s="515"/>
      <c r="L4" s="515"/>
      <c r="M4" s="515"/>
    </row>
    <row r="5" s="429" customFormat="true" ht="12.75" hidden="false" customHeight="true" outlineLevel="0" collapsed="false">
      <c r="A5" s="378"/>
      <c r="B5" s="421"/>
      <c r="C5" s="517"/>
      <c r="D5" s="518"/>
      <c r="E5" s="434"/>
      <c r="F5" s="427"/>
      <c r="G5" s="427"/>
      <c r="H5" s="427"/>
      <c r="I5" s="428"/>
      <c r="J5" s="428"/>
      <c r="K5" s="428"/>
      <c r="L5" s="428"/>
      <c r="M5" s="428"/>
    </row>
    <row r="6" s="385" customFormat="true" ht="56.25" hidden="false" customHeight="true" outlineLevel="0" collapsed="false">
      <c r="A6" s="378" t="n">
        <v>1</v>
      </c>
      <c r="B6" s="421" t="s">
        <v>584</v>
      </c>
      <c r="C6" s="555"/>
      <c r="D6" s="555"/>
      <c r="E6" s="434"/>
      <c r="F6" s="579"/>
      <c r="G6" s="579"/>
      <c r="H6" s="579"/>
      <c r="I6" s="384"/>
      <c r="J6" s="384"/>
      <c r="K6" s="384"/>
      <c r="L6" s="384"/>
      <c r="M6" s="384"/>
    </row>
    <row r="7" s="385" customFormat="true" ht="43.5" hidden="false" customHeight="true" outlineLevel="0" collapsed="false">
      <c r="A7" s="378"/>
      <c r="B7" s="568" t="s">
        <v>585</v>
      </c>
      <c r="C7" s="555"/>
      <c r="D7" s="555"/>
      <c r="E7" s="434"/>
      <c r="F7" s="579"/>
      <c r="G7" s="579"/>
      <c r="H7" s="579"/>
      <c r="I7" s="384"/>
      <c r="J7" s="384"/>
      <c r="K7" s="384"/>
      <c r="L7" s="384"/>
      <c r="M7" s="384"/>
    </row>
    <row r="8" s="385" customFormat="true" ht="12.75" hidden="false" customHeight="true" outlineLevel="0" collapsed="false">
      <c r="A8" s="378"/>
      <c r="B8" s="421" t="s">
        <v>586</v>
      </c>
      <c r="C8" s="555"/>
      <c r="D8" s="555"/>
      <c r="E8" s="434"/>
      <c r="F8" s="579"/>
      <c r="G8" s="579"/>
      <c r="H8" s="579"/>
      <c r="I8" s="384"/>
      <c r="J8" s="384"/>
      <c r="K8" s="384"/>
      <c r="L8" s="384"/>
      <c r="M8" s="384"/>
    </row>
    <row r="9" s="385" customFormat="true" ht="12.75" hidden="false" customHeight="true" outlineLevel="0" collapsed="false">
      <c r="A9" s="378"/>
      <c r="B9" s="580" t="s">
        <v>96</v>
      </c>
      <c r="C9" s="555"/>
      <c r="D9" s="555"/>
      <c r="E9" s="434"/>
      <c r="F9" s="579"/>
      <c r="G9" s="579"/>
      <c r="H9" s="579"/>
      <c r="I9" s="384"/>
      <c r="J9" s="384"/>
      <c r="K9" s="384"/>
      <c r="L9" s="384"/>
      <c r="M9" s="384"/>
    </row>
    <row r="10" s="385" customFormat="true" ht="12.75" hidden="false" customHeight="true" outlineLevel="0" collapsed="false">
      <c r="A10" s="378"/>
      <c r="B10" s="581" t="s">
        <v>97</v>
      </c>
      <c r="C10" s="559"/>
      <c r="D10" s="555"/>
      <c r="E10" s="434"/>
      <c r="F10" s="579"/>
      <c r="G10" s="579"/>
      <c r="H10" s="579"/>
      <c r="I10" s="384"/>
      <c r="J10" s="384"/>
      <c r="K10" s="384"/>
      <c r="L10" s="384"/>
      <c r="M10" s="384"/>
    </row>
    <row r="11" s="385" customFormat="true" ht="12.75" hidden="false" customHeight="false" outlineLevel="0" collapsed="false">
      <c r="A11" s="378"/>
      <c r="B11" s="335" t="s">
        <v>98</v>
      </c>
      <c r="C11" s="558"/>
      <c r="D11" s="558"/>
      <c r="E11" s="559"/>
      <c r="F11" s="383"/>
      <c r="G11" s="383"/>
      <c r="H11" s="383"/>
      <c r="I11" s="384"/>
      <c r="J11" s="384"/>
      <c r="K11" s="384"/>
      <c r="L11" s="384"/>
      <c r="M11" s="384"/>
    </row>
    <row r="12" s="385" customFormat="true" ht="12.75" hidden="false" customHeight="true" outlineLevel="0" collapsed="false">
      <c r="A12" s="390"/>
      <c r="B12" s="430" t="s">
        <v>587</v>
      </c>
      <c r="C12" s="555" t="s">
        <v>116</v>
      </c>
      <c r="D12" s="573" t="n">
        <v>177</v>
      </c>
      <c r="E12" s="434" t="n">
        <v>1.91</v>
      </c>
      <c r="F12" s="427" t="n">
        <v>2</v>
      </c>
      <c r="G12" s="523" t="n">
        <v>0</v>
      </c>
      <c r="H12" s="427" t="n">
        <f aca="false">D12*G12</f>
        <v>0</v>
      </c>
      <c r="I12" s="384"/>
      <c r="J12" s="384"/>
      <c r="K12" s="384"/>
      <c r="L12" s="384"/>
      <c r="M12" s="384"/>
    </row>
    <row r="13" s="385" customFormat="true" ht="12.75" hidden="false" customHeight="true" outlineLevel="0" collapsed="false">
      <c r="A13" s="390"/>
      <c r="B13" s="430" t="s">
        <v>588</v>
      </c>
      <c r="C13" s="555" t="s">
        <v>116</v>
      </c>
      <c r="D13" s="573" t="n">
        <v>177</v>
      </c>
      <c r="E13" s="434" t="n">
        <v>4.18</v>
      </c>
      <c r="F13" s="427" t="n">
        <v>2</v>
      </c>
      <c r="G13" s="523" t="n">
        <v>0</v>
      </c>
      <c r="H13" s="427" t="n">
        <f aca="false">D13*G13</f>
        <v>0</v>
      </c>
      <c r="I13" s="384"/>
      <c r="J13" s="384"/>
      <c r="K13" s="384"/>
      <c r="L13" s="384"/>
      <c r="M13" s="384"/>
    </row>
    <row r="14" s="385" customFormat="true" ht="12.75" hidden="false" customHeight="false" outlineLevel="0" collapsed="false">
      <c r="A14" s="378"/>
      <c r="B14" s="335" t="s">
        <v>104</v>
      </c>
      <c r="C14" s="558"/>
      <c r="D14" s="558"/>
      <c r="E14" s="559"/>
      <c r="F14" s="383"/>
      <c r="G14" s="523"/>
      <c r="H14" s="383"/>
      <c r="I14" s="384"/>
      <c r="J14" s="384"/>
      <c r="K14" s="384"/>
      <c r="L14" s="384"/>
      <c r="M14" s="384"/>
    </row>
    <row r="15" s="385" customFormat="true" ht="12.75" hidden="false" customHeight="true" outlineLevel="0" collapsed="false">
      <c r="A15" s="390"/>
      <c r="B15" s="430" t="s">
        <v>587</v>
      </c>
      <c r="C15" s="555" t="s">
        <v>116</v>
      </c>
      <c r="D15" s="573" t="n">
        <v>177</v>
      </c>
      <c r="E15" s="434" t="n">
        <v>1.91</v>
      </c>
      <c r="F15" s="427" t="n">
        <v>2</v>
      </c>
      <c r="G15" s="523" t="n">
        <v>0</v>
      </c>
      <c r="H15" s="427" t="n">
        <f aca="false">D15*G15</f>
        <v>0</v>
      </c>
      <c r="I15" s="384"/>
      <c r="J15" s="384"/>
      <c r="K15" s="384"/>
      <c r="L15" s="384"/>
      <c r="M15" s="384"/>
    </row>
    <row r="16" s="385" customFormat="true" ht="12.75" hidden="false" customHeight="true" outlineLevel="0" collapsed="false">
      <c r="A16" s="390"/>
      <c r="B16" s="430" t="s">
        <v>588</v>
      </c>
      <c r="C16" s="555" t="s">
        <v>116</v>
      </c>
      <c r="D16" s="573" t="n">
        <v>177</v>
      </c>
      <c r="E16" s="434" t="n">
        <v>4.18</v>
      </c>
      <c r="F16" s="427" t="n">
        <v>2</v>
      </c>
      <c r="G16" s="523" t="n">
        <v>0</v>
      </c>
      <c r="H16" s="427" t="n">
        <f aca="false">D16*G16</f>
        <v>0</v>
      </c>
      <c r="I16" s="384"/>
      <c r="J16" s="384"/>
      <c r="K16" s="384"/>
      <c r="L16" s="384"/>
      <c r="M16" s="384"/>
    </row>
    <row r="17" s="385" customFormat="true" ht="12.75" hidden="false" customHeight="false" outlineLevel="0" collapsed="false">
      <c r="A17" s="378"/>
      <c r="B17" s="335" t="s">
        <v>105</v>
      </c>
      <c r="C17" s="558"/>
      <c r="D17" s="558"/>
      <c r="E17" s="559"/>
      <c r="F17" s="383"/>
      <c r="G17" s="523"/>
      <c r="H17" s="383"/>
      <c r="I17" s="384"/>
      <c r="J17" s="384"/>
      <c r="K17" s="384"/>
      <c r="L17" s="384"/>
      <c r="M17" s="384"/>
    </row>
    <row r="18" s="385" customFormat="true" ht="12.75" hidden="false" customHeight="true" outlineLevel="0" collapsed="false">
      <c r="A18" s="390"/>
      <c r="B18" s="430" t="s">
        <v>587</v>
      </c>
      <c r="C18" s="555" t="s">
        <v>116</v>
      </c>
      <c r="D18" s="573" t="n">
        <v>201</v>
      </c>
      <c r="E18" s="434" t="n">
        <v>1.91</v>
      </c>
      <c r="F18" s="427" t="n">
        <v>2</v>
      </c>
      <c r="G18" s="523" t="n">
        <v>0</v>
      </c>
      <c r="H18" s="427" t="n">
        <f aca="false">D18*G18</f>
        <v>0</v>
      </c>
      <c r="I18" s="384"/>
      <c r="J18" s="384"/>
      <c r="K18" s="384"/>
      <c r="L18" s="384"/>
      <c r="M18" s="384"/>
    </row>
    <row r="19" s="385" customFormat="true" ht="12.75" hidden="false" customHeight="true" outlineLevel="0" collapsed="false">
      <c r="A19" s="390"/>
      <c r="B19" s="430" t="s">
        <v>588</v>
      </c>
      <c r="C19" s="555" t="s">
        <v>116</v>
      </c>
      <c r="D19" s="573" t="n">
        <v>201</v>
      </c>
      <c r="E19" s="434" t="n">
        <v>4.18</v>
      </c>
      <c r="F19" s="427" t="n">
        <v>2</v>
      </c>
      <c r="G19" s="523" t="n">
        <v>0</v>
      </c>
      <c r="H19" s="427" t="n">
        <f aca="false">D19*G19</f>
        <v>0</v>
      </c>
      <c r="I19" s="384"/>
      <c r="J19" s="384"/>
      <c r="K19" s="384"/>
      <c r="L19" s="384"/>
      <c r="M19" s="384"/>
    </row>
    <row r="20" s="375" customFormat="true" ht="12.75" hidden="false" customHeight="true" outlineLevel="0" collapsed="false">
      <c r="A20" s="387"/>
      <c r="B20" s="421"/>
      <c r="C20" s="555"/>
      <c r="D20" s="555"/>
      <c r="E20" s="434"/>
      <c r="F20" s="582"/>
      <c r="G20" s="523"/>
      <c r="H20" s="582"/>
      <c r="I20" s="583"/>
      <c r="J20" s="583"/>
      <c r="K20" s="583"/>
      <c r="L20" s="583"/>
      <c r="M20" s="583"/>
    </row>
    <row r="21" s="557" customFormat="true" ht="12.75" hidden="false" customHeight="true" outlineLevel="0" collapsed="false">
      <c r="A21" s="387"/>
      <c r="B21" s="421"/>
      <c r="C21" s="555"/>
      <c r="D21" s="555"/>
      <c r="E21" s="434"/>
      <c r="F21" s="579"/>
      <c r="G21" s="523"/>
      <c r="H21" s="579"/>
      <c r="I21" s="556"/>
      <c r="J21" s="556"/>
      <c r="K21" s="556"/>
      <c r="L21" s="556"/>
      <c r="M21" s="556"/>
    </row>
    <row r="22" s="326" customFormat="true" ht="45" hidden="false" customHeight="true" outlineLevel="0" collapsed="false">
      <c r="A22" s="378" t="n">
        <v>2</v>
      </c>
      <c r="B22" s="421" t="s">
        <v>589</v>
      </c>
      <c r="C22" s="573"/>
      <c r="D22" s="573"/>
      <c r="E22" s="584"/>
      <c r="F22" s="582"/>
      <c r="G22" s="523"/>
      <c r="H22" s="582"/>
      <c r="I22" s="325"/>
      <c r="J22" s="325"/>
      <c r="K22" s="325"/>
      <c r="L22" s="325"/>
      <c r="M22" s="325"/>
    </row>
    <row r="23" s="385" customFormat="true" ht="12.75" hidden="false" customHeight="true" outlineLevel="0" collapsed="false">
      <c r="A23" s="378"/>
      <c r="B23" s="379" t="s">
        <v>525</v>
      </c>
      <c r="C23" s="380"/>
      <c r="D23" s="381"/>
      <c r="E23" s="382"/>
      <c r="F23" s="383"/>
      <c r="G23" s="523"/>
      <c r="H23" s="383"/>
      <c r="I23" s="384"/>
      <c r="J23" s="384"/>
      <c r="K23" s="384"/>
      <c r="L23" s="384"/>
      <c r="M23" s="384"/>
    </row>
    <row r="24" s="326" customFormat="true" ht="12.75" hidden="false" customHeight="false" outlineLevel="0" collapsed="false">
      <c r="A24" s="378"/>
      <c r="B24" s="581" t="s">
        <v>97</v>
      </c>
      <c r="C24" s="573"/>
      <c r="D24" s="573"/>
      <c r="E24" s="584"/>
      <c r="F24" s="582"/>
      <c r="G24" s="523"/>
      <c r="H24" s="582"/>
      <c r="I24" s="325"/>
      <c r="J24" s="325"/>
      <c r="K24" s="325"/>
      <c r="L24" s="325"/>
      <c r="M24" s="325"/>
    </row>
    <row r="25" s="326" customFormat="true" ht="12.75" hidden="false" customHeight="true" outlineLevel="0" collapsed="false">
      <c r="A25" s="387"/>
      <c r="B25" s="335" t="s">
        <v>98</v>
      </c>
      <c r="C25" s="555" t="s">
        <v>112</v>
      </c>
      <c r="D25" s="555" t="n">
        <v>10</v>
      </c>
      <c r="E25" s="434" t="n">
        <v>9.89</v>
      </c>
      <c r="F25" s="427" t="n">
        <v>3</v>
      </c>
      <c r="G25" s="523" t="n">
        <v>0</v>
      </c>
      <c r="H25" s="427" t="n">
        <f aca="false">D25*G25</f>
        <v>0</v>
      </c>
      <c r="I25" s="325"/>
      <c r="J25" s="325"/>
      <c r="K25" s="325"/>
      <c r="L25" s="325"/>
      <c r="M25" s="325"/>
    </row>
    <row r="26" s="326" customFormat="true" ht="12.75" hidden="false" customHeight="true" outlineLevel="0" collapsed="false">
      <c r="A26" s="387"/>
      <c r="B26" s="335" t="s">
        <v>104</v>
      </c>
      <c r="C26" s="555" t="s">
        <v>112</v>
      </c>
      <c r="D26" s="555" t="n">
        <v>10</v>
      </c>
      <c r="E26" s="434" t="n">
        <v>9.89</v>
      </c>
      <c r="F26" s="427" t="n">
        <v>3</v>
      </c>
      <c r="G26" s="523" t="n">
        <v>0</v>
      </c>
      <c r="H26" s="427" t="n">
        <f aca="false">D26*G26</f>
        <v>0</v>
      </c>
      <c r="I26" s="325"/>
      <c r="J26" s="325"/>
      <c r="K26" s="325"/>
      <c r="L26" s="325"/>
      <c r="M26" s="325"/>
    </row>
    <row r="27" s="326" customFormat="true" ht="12.75" hidden="false" customHeight="true" outlineLevel="0" collapsed="false">
      <c r="A27" s="387"/>
      <c r="B27" s="335" t="s">
        <v>105</v>
      </c>
      <c r="C27" s="555" t="s">
        <v>112</v>
      </c>
      <c r="D27" s="555" t="n">
        <v>10</v>
      </c>
      <c r="E27" s="434" t="n">
        <v>9.89</v>
      </c>
      <c r="F27" s="427" t="n">
        <v>3</v>
      </c>
      <c r="G27" s="523" t="n">
        <v>0</v>
      </c>
      <c r="H27" s="427" t="n">
        <f aca="false">D27*G27</f>
        <v>0</v>
      </c>
      <c r="I27" s="325"/>
      <c r="J27" s="325"/>
      <c r="K27" s="325"/>
      <c r="L27" s="325"/>
      <c r="M27" s="325"/>
    </row>
    <row r="28" s="326" customFormat="true" ht="12.75" hidden="false" customHeight="true" outlineLevel="0" collapsed="false">
      <c r="A28" s="387"/>
      <c r="B28" s="403"/>
      <c r="C28" s="555"/>
      <c r="D28" s="555"/>
      <c r="E28" s="434"/>
      <c r="F28" s="427"/>
      <c r="G28" s="523"/>
      <c r="H28" s="427"/>
      <c r="I28" s="325"/>
      <c r="J28" s="325"/>
      <c r="K28" s="325"/>
      <c r="L28" s="325"/>
      <c r="M28" s="325"/>
    </row>
    <row r="29" s="326" customFormat="true" ht="12.75" hidden="false" customHeight="true" outlineLevel="0" collapsed="false">
      <c r="A29" s="387"/>
      <c r="B29" s="403"/>
      <c r="C29" s="555"/>
      <c r="D29" s="555"/>
      <c r="E29" s="434"/>
      <c r="F29" s="427"/>
      <c r="G29" s="523"/>
      <c r="H29" s="427"/>
      <c r="I29" s="325"/>
      <c r="J29" s="325"/>
      <c r="K29" s="325"/>
      <c r="L29" s="325"/>
      <c r="M29" s="325"/>
    </row>
    <row r="30" s="385" customFormat="true" ht="45.75" hidden="false" customHeight="true" outlineLevel="0" collapsed="false">
      <c r="A30" s="378" t="n">
        <v>3</v>
      </c>
      <c r="B30" s="421" t="s">
        <v>590</v>
      </c>
      <c r="C30" s="573"/>
      <c r="D30" s="573"/>
      <c r="E30" s="584"/>
      <c r="F30" s="579"/>
      <c r="G30" s="523"/>
      <c r="H30" s="579"/>
      <c r="I30" s="384"/>
      <c r="J30" s="384"/>
      <c r="K30" s="384"/>
      <c r="L30" s="384"/>
      <c r="M30" s="384"/>
    </row>
    <row r="31" s="385" customFormat="true" ht="12.75" hidden="false" customHeight="true" outlineLevel="0" collapsed="false">
      <c r="A31" s="378"/>
      <c r="B31" s="581" t="s">
        <v>97</v>
      </c>
      <c r="C31" s="573"/>
      <c r="D31" s="573"/>
      <c r="E31" s="584"/>
      <c r="F31" s="579"/>
      <c r="G31" s="523"/>
      <c r="H31" s="579"/>
      <c r="I31" s="384"/>
      <c r="J31" s="384"/>
      <c r="K31" s="384"/>
      <c r="L31" s="384"/>
      <c r="M31" s="384"/>
    </row>
    <row r="32" s="426" customFormat="true" ht="12.75" hidden="false" customHeight="true" outlineLevel="0" collapsed="false">
      <c r="A32" s="387"/>
      <c r="B32" s="335" t="s">
        <v>98</v>
      </c>
      <c r="C32" s="555" t="s">
        <v>116</v>
      </c>
      <c r="D32" s="555" t="n">
        <v>63</v>
      </c>
      <c r="E32" s="434" t="n">
        <v>6</v>
      </c>
      <c r="F32" s="427" t="n">
        <v>3</v>
      </c>
      <c r="G32" s="523" t="n">
        <v>0</v>
      </c>
      <c r="H32" s="427" t="n">
        <f aca="false">D32*G32</f>
        <v>0</v>
      </c>
      <c r="I32" s="425"/>
      <c r="J32" s="425"/>
      <c r="K32" s="425"/>
      <c r="L32" s="425"/>
      <c r="M32" s="425"/>
    </row>
    <row r="33" s="426" customFormat="true" ht="12.75" hidden="false" customHeight="true" outlineLevel="0" collapsed="false">
      <c r="A33" s="387"/>
      <c r="B33" s="335" t="s">
        <v>104</v>
      </c>
      <c r="C33" s="555" t="s">
        <v>116</v>
      </c>
      <c r="D33" s="555" t="n">
        <v>63</v>
      </c>
      <c r="E33" s="434" t="n">
        <v>6</v>
      </c>
      <c r="F33" s="427" t="n">
        <v>3</v>
      </c>
      <c r="G33" s="523" t="n">
        <v>0</v>
      </c>
      <c r="H33" s="427" t="n">
        <f aca="false">D33*G33</f>
        <v>0</v>
      </c>
      <c r="I33" s="425"/>
      <c r="J33" s="425"/>
      <c r="K33" s="425"/>
      <c r="L33" s="425"/>
      <c r="M33" s="425"/>
    </row>
    <row r="34" s="426" customFormat="true" ht="12.75" hidden="false" customHeight="true" outlineLevel="0" collapsed="false">
      <c r="A34" s="387"/>
      <c r="B34" s="335" t="s">
        <v>105</v>
      </c>
      <c r="C34" s="555" t="s">
        <v>116</v>
      </c>
      <c r="D34" s="555" t="n">
        <v>75</v>
      </c>
      <c r="E34" s="434" t="n">
        <v>6</v>
      </c>
      <c r="F34" s="427" t="n">
        <v>3</v>
      </c>
      <c r="G34" s="523" t="n">
        <v>0</v>
      </c>
      <c r="H34" s="427" t="n">
        <f aca="false">D34*G34</f>
        <v>0</v>
      </c>
      <c r="I34" s="425"/>
      <c r="J34" s="425"/>
      <c r="K34" s="425"/>
      <c r="L34" s="425"/>
      <c r="M34" s="425"/>
    </row>
    <row r="35" s="375" customFormat="true" ht="12.75" hidden="false" customHeight="true" outlineLevel="0" collapsed="false">
      <c r="A35" s="387"/>
      <c r="B35" s="421"/>
      <c r="C35" s="555"/>
      <c r="D35" s="555"/>
      <c r="E35" s="434"/>
      <c r="F35" s="582"/>
      <c r="G35" s="523"/>
      <c r="H35" s="582"/>
      <c r="I35" s="583"/>
      <c r="J35" s="583"/>
      <c r="K35" s="583"/>
      <c r="L35" s="583"/>
      <c r="M35" s="583"/>
    </row>
    <row r="36" s="557" customFormat="true" ht="12.75" hidden="false" customHeight="true" outlineLevel="0" collapsed="false">
      <c r="A36" s="387"/>
      <c r="B36" s="421"/>
      <c r="C36" s="555"/>
      <c r="D36" s="555"/>
      <c r="E36" s="434"/>
      <c r="F36" s="579"/>
      <c r="G36" s="523"/>
      <c r="H36" s="579"/>
      <c r="I36" s="556"/>
      <c r="J36" s="556"/>
      <c r="K36" s="556"/>
      <c r="L36" s="556"/>
      <c r="M36" s="556"/>
    </row>
    <row r="37" s="385" customFormat="true" ht="57.75" hidden="false" customHeight="true" outlineLevel="0" collapsed="false">
      <c r="A37" s="378" t="n">
        <v>4</v>
      </c>
      <c r="B37" s="421" t="s">
        <v>591</v>
      </c>
      <c r="C37" s="573"/>
      <c r="D37" s="573"/>
      <c r="E37" s="584"/>
      <c r="F37" s="579"/>
      <c r="G37" s="523"/>
      <c r="H37" s="579"/>
      <c r="I37" s="384"/>
      <c r="J37" s="384"/>
      <c r="K37" s="384"/>
      <c r="L37" s="384"/>
      <c r="M37" s="384"/>
    </row>
    <row r="38" s="385" customFormat="true" ht="12.75" hidden="false" customHeight="true" outlineLevel="0" collapsed="false">
      <c r="A38" s="378"/>
      <c r="B38" s="581" t="s">
        <v>97</v>
      </c>
      <c r="C38" s="573"/>
      <c r="D38" s="573"/>
      <c r="E38" s="584"/>
      <c r="F38" s="579"/>
      <c r="G38" s="523"/>
      <c r="H38" s="579"/>
      <c r="I38" s="384"/>
      <c r="J38" s="384"/>
      <c r="K38" s="384"/>
      <c r="L38" s="384"/>
      <c r="M38" s="384"/>
    </row>
    <row r="39" s="426" customFormat="true" ht="12.75" hidden="false" customHeight="true" outlineLevel="0" collapsed="false">
      <c r="A39" s="387"/>
      <c r="B39" s="335" t="s">
        <v>98</v>
      </c>
      <c r="C39" s="555" t="s">
        <v>112</v>
      </c>
      <c r="D39" s="555" t="n">
        <v>10</v>
      </c>
      <c r="E39" s="434" t="n">
        <v>16.5</v>
      </c>
      <c r="F39" s="427" t="n">
        <v>5</v>
      </c>
      <c r="G39" s="523" t="n">
        <v>0</v>
      </c>
      <c r="H39" s="427" t="n">
        <f aca="false">D39*G39</f>
        <v>0</v>
      </c>
      <c r="I39" s="425"/>
      <c r="J39" s="425"/>
      <c r="K39" s="425"/>
      <c r="L39" s="425"/>
      <c r="M39" s="425"/>
    </row>
    <row r="40" s="426" customFormat="true" ht="12.75" hidden="false" customHeight="true" outlineLevel="0" collapsed="false">
      <c r="A40" s="387"/>
      <c r="B40" s="335" t="s">
        <v>104</v>
      </c>
      <c r="C40" s="555" t="s">
        <v>112</v>
      </c>
      <c r="D40" s="555" t="n">
        <v>10</v>
      </c>
      <c r="E40" s="434" t="n">
        <v>16.5</v>
      </c>
      <c r="F40" s="427" t="n">
        <v>5</v>
      </c>
      <c r="G40" s="523" t="n">
        <v>0</v>
      </c>
      <c r="H40" s="427" t="n">
        <f aca="false">D40*G40</f>
        <v>0</v>
      </c>
      <c r="I40" s="425"/>
      <c r="J40" s="425"/>
      <c r="K40" s="425"/>
      <c r="L40" s="425"/>
      <c r="M40" s="425"/>
    </row>
    <row r="41" s="426" customFormat="true" ht="12.75" hidden="false" customHeight="true" outlineLevel="0" collapsed="false">
      <c r="A41" s="387"/>
      <c r="B41" s="335" t="s">
        <v>105</v>
      </c>
      <c r="C41" s="555" t="s">
        <v>112</v>
      </c>
      <c r="D41" s="555" t="n">
        <v>10</v>
      </c>
      <c r="E41" s="434" t="n">
        <v>16.5</v>
      </c>
      <c r="F41" s="427" t="n">
        <v>5</v>
      </c>
      <c r="G41" s="523" t="n">
        <v>0</v>
      </c>
      <c r="H41" s="427" t="n">
        <f aca="false">D41*G41</f>
        <v>0</v>
      </c>
      <c r="I41" s="425"/>
      <c r="J41" s="425"/>
      <c r="K41" s="425"/>
      <c r="L41" s="425"/>
      <c r="M41" s="425"/>
    </row>
    <row r="42" s="426" customFormat="true" ht="12.75" hidden="false" customHeight="false" outlineLevel="0" collapsed="false">
      <c r="A42" s="378"/>
      <c r="B42" s="421"/>
      <c r="C42" s="380"/>
      <c r="D42" s="432"/>
      <c r="E42" s="434"/>
      <c r="F42" s="427"/>
      <c r="G42" s="523"/>
      <c r="H42" s="427"/>
      <c r="I42" s="425"/>
      <c r="J42" s="425"/>
      <c r="K42" s="425"/>
      <c r="L42" s="425"/>
      <c r="M42" s="425"/>
    </row>
    <row r="43" s="385" customFormat="true" ht="12.75" hidden="false" customHeight="true" outlineLevel="0" collapsed="false">
      <c r="A43" s="390"/>
      <c r="B43" s="421"/>
      <c r="C43" s="380"/>
      <c r="D43" s="432"/>
      <c r="E43" s="562"/>
      <c r="F43" s="383"/>
      <c r="G43" s="523"/>
      <c r="H43" s="383"/>
      <c r="I43" s="384"/>
      <c r="J43" s="384"/>
      <c r="K43" s="384"/>
      <c r="L43" s="384"/>
      <c r="M43" s="384"/>
    </row>
    <row r="44" s="557" customFormat="true" ht="110.25" hidden="false" customHeight="true" outlineLevel="0" collapsed="false">
      <c r="A44" s="378" t="n">
        <v>5</v>
      </c>
      <c r="B44" s="436" t="s">
        <v>592</v>
      </c>
      <c r="C44" s="558"/>
      <c r="D44" s="558"/>
      <c r="E44" s="559"/>
      <c r="F44" s="383"/>
      <c r="G44" s="523"/>
      <c r="H44" s="383"/>
      <c r="I44" s="556"/>
      <c r="J44" s="556"/>
      <c r="K44" s="556"/>
      <c r="L44" s="556"/>
      <c r="M44" s="556"/>
    </row>
    <row r="45" s="557" customFormat="true" ht="12.75" hidden="false" customHeight="false" outlineLevel="0" collapsed="false">
      <c r="A45" s="378"/>
      <c r="B45" s="421" t="s">
        <v>520</v>
      </c>
      <c r="C45" s="558"/>
      <c r="D45" s="558"/>
      <c r="E45" s="559"/>
      <c r="F45" s="383"/>
      <c r="G45" s="523"/>
      <c r="H45" s="383"/>
      <c r="I45" s="556"/>
      <c r="J45" s="556"/>
      <c r="K45" s="556"/>
      <c r="L45" s="556"/>
      <c r="M45" s="556"/>
    </row>
    <row r="46" s="557" customFormat="true" ht="12.75" hidden="false" customHeight="false" outlineLevel="0" collapsed="false">
      <c r="A46" s="378"/>
      <c r="B46" s="421" t="s">
        <v>96</v>
      </c>
      <c r="C46" s="558"/>
      <c r="D46" s="558"/>
      <c r="E46" s="559"/>
      <c r="F46" s="383"/>
      <c r="G46" s="523"/>
      <c r="H46" s="383"/>
      <c r="I46" s="556"/>
      <c r="J46" s="556"/>
      <c r="K46" s="556"/>
      <c r="L46" s="556"/>
      <c r="M46" s="556"/>
    </row>
    <row r="47" s="385" customFormat="true" ht="12.75" hidden="false" customHeight="false" outlineLevel="0" collapsed="false">
      <c r="A47" s="378"/>
      <c r="B47" s="334" t="s">
        <v>97</v>
      </c>
      <c r="C47" s="558"/>
      <c r="D47" s="558"/>
      <c r="E47" s="559"/>
      <c r="F47" s="383"/>
      <c r="G47" s="523"/>
      <c r="H47" s="383"/>
      <c r="I47" s="384"/>
      <c r="J47" s="384"/>
      <c r="K47" s="384"/>
      <c r="L47" s="384"/>
      <c r="M47" s="384"/>
    </row>
    <row r="48" s="429" customFormat="true" ht="12.75" hidden="false" customHeight="true" outlineLevel="0" collapsed="false">
      <c r="A48" s="378"/>
      <c r="B48" s="335" t="s">
        <v>98</v>
      </c>
      <c r="C48" s="422"/>
      <c r="D48" s="422"/>
      <c r="E48" s="423"/>
      <c r="F48" s="427"/>
      <c r="G48" s="523"/>
      <c r="H48" s="427"/>
      <c r="I48" s="428"/>
      <c r="J48" s="428"/>
      <c r="K48" s="428"/>
      <c r="L48" s="428"/>
      <c r="M48" s="428"/>
    </row>
    <row r="49" s="426" customFormat="true" ht="12.75" hidden="false" customHeight="false" outlineLevel="0" collapsed="false">
      <c r="A49" s="390"/>
      <c r="B49" s="430" t="s">
        <v>372</v>
      </c>
      <c r="C49" s="380" t="s">
        <v>116</v>
      </c>
      <c r="D49" s="432" t="n">
        <v>128</v>
      </c>
      <c r="E49" s="423" t="n">
        <v>10.5</v>
      </c>
      <c r="F49" s="427" t="n">
        <v>3</v>
      </c>
      <c r="G49" s="523" t="n">
        <v>0</v>
      </c>
      <c r="H49" s="427" t="n">
        <f aca="false">D49*G49</f>
        <v>0</v>
      </c>
      <c r="I49" s="425"/>
      <c r="J49" s="425"/>
      <c r="K49" s="425"/>
      <c r="L49" s="425"/>
      <c r="M49" s="425"/>
    </row>
    <row r="50" s="429" customFormat="true" ht="12.75" hidden="false" customHeight="true" outlineLevel="0" collapsed="false">
      <c r="A50" s="378"/>
      <c r="B50" s="335" t="s">
        <v>104</v>
      </c>
      <c r="C50" s="422"/>
      <c r="D50" s="422"/>
      <c r="E50" s="423"/>
      <c r="F50" s="427"/>
      <c r="G50" s="523"/>
      <c r="H50" s="427"/>
      <c r="I50" s="428"/>
      <c r="J50" s="428"/>
      <c r="K50" s="428"/>
      <c r="L50" s="428"/>
      <c r="M50" s="428"/>
    </row>
    <row r="51" s="426" customFormat="true" ht="12.75" hidden="false" customHeight="false" outlineLevel="0" collapsed="false">
      <c r="A51" s="390"/>
      <c r="B51" s="430" t="s">
        <v>372</v>
      </c>
      <c r="C51" s="380" t="s">
        <v>116</v>
      </c>
      <c r="D51" s="432" t="n">
        <v>128</v>
      </c>
      <c r="E51" s="423" t="n">
        <v>10.5</v>
      </c>
      <c r="F51" s="427" t="n">
        <v>3</v>
      </c>
      <c r="G51" s="523" t="n">
        <v>0</v>
      </c>
      <c r="H51" s="427" t="n">
        <f aca="false">D51*G51</f>
        <v>0</v>
      </c>
      <c r="I51" s="425"/>
      <c r="J51" s="425"/>
      <c r="K51" s="425"/>
      <c r="L51" s="425"/>
      <c r="M51" s="425"/>
    </row>
    <row r="52" s="429" customFormat="true" ht="12.75" hidden="false" customHeight="true" outlineLevel="0" collapsed="false">
      <c r="A52" s="378"/>
      <c r="B52" s="335" t="s">
        <v>105</v>
      </c>
      <c r="C52" s="422"/>
      <c r="D52" s="422"/>
      <c r="E52" s="423"/>
      <c r="F52" s="427"/>
      <c r="G52" s="523"/>
      <c r="H52" s="427"/>
      <c r="I52" s="428"/>
      <c r="J52" s="428"/>
      <c r="K52" s="428"/>
      <c r="L52" s="428"/>
      <c r="M52" s="428"/>
    </row>
    <row r="53" s="426" customFormat="true" ht="12.75" hidden="false" customHeight="false" outlineLevel="0" collapsed="false">
      <c r="A53" s="390"/>
      <c r="B53" s="430" t="s">
        <v>372</v>
      </c>
      <c r="C53" s="380" t="s">
        <v>116</v>
      </c>
      <c r="D53" s="432" t="n">
        <v>143</v>
      </c>
      <c r="E53" s="423" t="n">
        <v>10.5</v>
      </c>
      <c r="F53" s="427" t="n">
        <v>3</v>
      </c>
      <c r="G53" s="523" t="n">
        <v>0</v>
      </c>
      <c r="H53" s="427" t="n">
        <f aca="false">D53*G53</f>
        <v>0</v>
      </c>
      <c r="I53" s="425"/>
      <c r="J53" s="425"/>
      <c r="K53" s="425"/>
      <c r="L53" s="425"/>
      <c r="M53" s="425"/>
    </row>
    <row r="54" s="303" customFormat="true" ht="12.75" hidden="false" customHeight="false" outlineLevel="0" collapsed="false">
      <c r="A54" s="327"/>
      <c r="B54" s="343"/>
      <c r="C54" s="329"/>
      <c r="D54" s="330"/>
      <c r="E54" s="331"/>
      <c r="F54" s="323"/>
      <c r="G54" s="523"/>
      <c r="H54" s="373"/>
      <c r="I54" s="302"/>
      <c r="J54" s="302"/>
      <c r="K54" s="302"/>
      <c r="L54" s="302"/>
      <c r="M54" s="302"/>
    </row>
    <row r="55" s="303" customFormat="true" ht="12.75" hidden="false" customHeight="false" outlineLevel="0" collapsed="false">
      <c r="A55" s="374"/>
      <c r="B55" s="375"/>
      <c r="C55" s="375"/>
      <c r="D55" s="375"/>
      <c r="E55" s="375"/>
      <c r="F55" s="375"/>
      <c r="G55" s="523"/>
      <c r="H55" s="373"/>
      <c r="I55" s="302"/>
      <c r="J55" s="302"/>
      <c r="K55" s="302"/>
      <c r="L55" s="302"/>
      <c r="M55" s="302"/>
    </row>
    <row r="56" s="303" customFormat="true" ht="160.5" hidden="false" customHeight="true" outlineLevel="0" collapsed="false">
      <c r="A56" s="374" t="n">
        <v>6</v>
      </c>
      <c r="B56" s="344" t="s">
        <v>176</v>
      </c>
      <c r="C56" s="299"/>
      <c r="D56" s="300"/>
      <c r="E56" s="300"/>
      <c r="F56" s="301"/>
      <c r="G56" s="523"/>
      <c r="H56" s="373"/>
      <c r="I56" s="302"/>
      <c r="J56" s="302"/>
      <c r="K56" s="302"/>
      <c r="L56" s="302"/>
      <c r="M56" s="302"/>
    </row>
    <row r="57" s="303" customFormat="true" ht="25.5" hidden="false" customHeight="false" outlineLevel="0" collapsed="false">
      <c r="A57" s="327"/>
      <c r="B57" s="328" t="s">
        <v>177</v>
      </c>
      <c r="C57" s="329"/>
      <c r="D57" s="330"/>
      <c r="E57" s="331"/>
      <c r="F57" s="323"/>
      <c r="G57" s="523"/>
      <c r="H57" s="373"/>
      <c r="I57" s="302"/>
      <c r="J57" s="302"/>
      <c r="K57" s="302"/>
      <c r="L57" s="302"/>
      <c r="M57" s="302"/>
    </row>
    <row r="58" s="303" customFormat="true" ht="12.75" hidden="false" customHeight="false" outlineLevel="0" collapsed="false">
      <c r="A58" s="327"/>
      <c r="B58" s="328" t="s">
        <v>96</v>
      </c>
      <c r="C58" s="329"/>
      <c r="D58" s="330"/>
      <c r="E58" s="331"/>
      <c r="F58" s="323"/>
      <c r="G58" s="523"/>
      <c r="H58" s="373"/>
      <c r="I58" s="302"/>
      <c r="J58" s="302"/>
      <c r="K58" s="302"/>
      <c r="L58" s="302"/>
      <c r="M58" s="302"/>
    </row>
    <row r="59" s="303" customFormat="true" ht="12.75" hidden="false" customHeight="false" outlineLevel="0" collapsed="false">
      <c r="A59" s="327"/>
      <c r="B59" s="334" t="s">
        <v>97</v>
      </c>
      <c r="C59" s="326"/>
      <c r="D59" s="330"/>
      <c r="E59" s="331"/>
      <c r="F59" s="323"/>
      <c r="G59" s="523"/>
      <c r="H59" s="373"/>
      <c r="I59" s="302"/>
      <c r="J59" s="302"/>
      <c r="K59" s="302"/>
      <c r="L59" s="302"/>
      <c r="M59" s="302"/>
    </row>
    <row r="60" s="385" customFormat="true" ht="12.75" hidden="false" customHeight="false" outlineLevel="0" collapsed="false">
      <c r="A60" s="378"/>
      <c r="B60" s="335" t="s">
        <v>98</v>
      </c>
      <c r="C60" s="558"/>
      <c r="D60" s="558"/>
      <c r="E60" s="559"/>
      <c r="F60" s="383"/>
      <c r="G60" s="523"/>
      <c r="H60" s="383"/>
      <c r="I60" s="384"/>
      <c r="J60" s="384"/>
      <c r="K60" s="384"/>
      <c r="L60" s="384"/>
      <c r="M60" s="384"/>
    </row>
    <row r="61" s="303" customFormat="true" ht="12.75" hidden="false" customHeight="false" outlineLevel="0" collapsed="false">
      <c r="A61" s="358"/>
      <c r="B61" s="328" t="s">
        <v>593</v>
      </c>
      <c r="C61" s="329" t="s">
        <v>112</v>
      </c>
      <c r="D61" s="330" t="n">
        <v>20</v>
      </c>
      <c r="E61" s="331" t="n">
        <v>36</v>
      </c>
      <c r="F61" s="323" t="n">
        <v>10</v>
      </c>
      <c r="G61" s="523" t="n">
        <v>0</v>
      </c>
      <c r="H61" s="373" t="n">
        <f aca="false">G61*D61</f>
        <v>0</v>
      </c>
      <c r="I61" s="302"/>
      <c r="J61" s="302"/>
      <c r="K61" s="302"/>
      <c r="L61" s="302"/>
      <c r="M61" s="302"/>
    </row>
    <row r="62" s="385" customFormat="true" ht="12.75" hidden="false" customHeight="false" outlineLevel="0" collapsed="false">
      <c r="A62" s="378"/>
      <c r="B62" s="335" t="s">
        <v>104</v>
      </c>
      <c r="C62" s="558"/>
      <c r="D62" s="558"/>
      <c r="E62" s="559"/>
      <c r="F62" s="383"/>
      <c r="G62" s="523"/>
      <c r="H62" s="383"/>
      <c r="I62" s="384"/>
      <c r="J62" s="384"/>
      <c r="K62" s="384"/>
      <c r="L62" s="384"/>
      <c r="M62" s="384"/>
    </row>
    <row r="63" s="303" customFormat="true" ht="12.75" hidden="false" customHeight="false" outlineLevel="0" collapsed="false">
      <c r="A63" s="358"/>
      <c r="B63" s="328" t="s">
        <v>593</v>
      </c>
      <c r="C63" s="329" t="s">
        <v>112</v>
      </c>
      <c r="D63" s="330" t="n">
        <v>20</v>
      </c>
      <c r="E63" s="331" t="n">
        <v>36</v>
      </c>
      <c r="F63" s="323" t="n">
        <v>10</v>
      </c>
      <c r="G63" s="523" t="n">
        <v>0</v>
      </c>
      <c r="H63" s="373" t="n">
        <f aca="false">G63*D63</f>
        <v>0</v>
      </c>
      <c r="I63" s="302"/>
      <c r="J63" s="302"/>
      <c r="K63" s="302"/>
      <c r="L63" s="302"/>
      <c r="M63" s="302"/>
    </row>
    <row r="64" s="385" customFormat="true" ht="12.75" hidden="false" customHeight="false" outlineLevel="0" collapsed="false">
      <c r="A64" s="378"/>
      <c r="B64" s="335" t="s">
        <v>105</v>
      </c>
      <c r="C64" s="558"/>
      <c r="D64" s="558"/>
      <c r="E64" s="559"/>
      <c r="F64" s="383"/>
      <c r="G64" s="523"/>
      <c r="H64" s="383"/>
      <c r="I64" s="384"/>
      <c r="J64" s="384"/>
      <c r="K64" s="384"/>
      <c r="L64" s="384"/>
      <c r="M64" s="384"/>
    </row>
    <row r="65" s="303" customFormat="true" ht="12.75" hidden="false" customHeight="false" outlineLevel="0" collapsed="false">
      <c r="A65" s="358"/>
      <c r="B65" s="328" t="s">
        <v>593</v>
      </c>
      <c r="C65" s="329" t="s">
        <v>112</v>
      </c>
      <c r="D65" s="330" t="n">
        <v>20</v>
      </c>
      <c r="E65" s="331" t="n">
        <v>36</v>
      </c>
      <c r="F65" s="323" t="n">
        <v>10</v>
      </c>
      <c r="G65" s="523" t="n">
        <v>0</v>
      </c>
      <c r="H65" s="373" t="n">
        <f aca="false">G65*D65</f>
        <v>0</v>
      </c>
      <c r="I65" s="302"/>
      <c r="J65" s="302"/>
      <c r="K65" s="302"/>
      <c r="L65" s="302"/>
      <c r="M65" s="302"/>
    </row>
    <row r="66" s="426" customFormat="true" ht="12.75" hidden="false" customHeight="true" outlineLevel="0" collapsed="false">
      <c r="A66" s="390"/>
      <c r="B66" s="379"/>
      <c r="C66" s="437"/>
      <c r="D66" s="437"/>
      <c r="E66" s="530"/>
      <c r="F66" s="424"/>
      <c r="G66" s="424"/>
      <c r="H66" s="424"/>
      <c r="I66" s="425"/>
      <c r="J66" s="425"/>
      <c r="K66" s="425"/>
      <c r="L66" s="425"/>
      <c r="M66" s="425"/>
    </row>
    <row r="67" s="426" customFormat="true" ht="12.75" hidden="false" customHeight="true" outlineLevel="0" collapsed="false">
      <c r="A67" s="531"/>
      <c r="B67" s="531"/>
      <c r="C67" s="532"/>
      <c r="D67" s="533"/>
      <c r="E67" s="534"/>
      <c r="F67" s="535"/>
      <c r="G67" s="535"/>
      <c r="H67" s="535"/>
      <c r="I67" s="425"/>
      <c r="J67" s="425"/>
      <c r="K67" s="425"/>
      <c r="L67" s="425"/>
      <c r="M67" s="425"/>
    </row>
    <row r="68" s="426" customFormat="true" ht="12.75" hidden="false" customHeight="true" outlineLevel="0" collapsed="false">
      <c r="A68" s="536"/>
      <c r="B68" s="537" t="s">
        <v>594</v>
      </c>
      <c r="C68" s="537"/>
      <c r="D68" s="537"/>
      <c r="E68" s="537"/>
      <c r="F68" s="538"/>
      <c r="G68" s="539"/>
      <c r="H68" s="539" t="n">
        <f aca="false">H12+H13+H25+H32+H39+H49+H61</f>
        <v>0</v>
      </c>
      <c r="I68" s="425"/>
      <c r="J68" s="425"/>
      <c r="K68" s="425"/>
      <c r="L68" s="425"/>
      <c r="M68" s="425"/>
    </row>
    <row r="69" s="426" customFormat="true" ht="12.75" hidden="false" customHeight="true" outlineLevel="0" collapsed="false">
      <c r="A69" s="536"/>
      <c r="B69" s="537" t="s">
        <v>595</v>
      </c>
      <c r="C69" s="537"/>
      <c r="D69" s="537"/>
      <c r="E69" s="537"/>
      <c r="F69" s="538"/>
      <c r="G69" s="539"/>
      <c r="H69" s="539" t="n">
        <f aca="false">H15+H16+H26+H33+H40+H51+H63</f>
        <v>0</v>
      </c>
      <c r="I69" s="425"/>
      <c r="J69" s="425"/>
      <c r="K69" s="425"/>
      <c r="L69" s="425"/>
      <c r="M69" s="425"/>
    </row>
    <row r="70" s="426" customFormat="true" ht="12.75" hidden="false" customHeight="true" outlineLevel="0" collapsed="false">
      <c r="A70" s="536"/>
      <c r="B70" s="537" t="s">
        <v>596</v>
      </c>
      <c r="C70" s="537"/>
      <c r="D70" s="537"/>
      <c r="E70" s="537"/>
      <c r="F70" s="538"/>
      <c r="G70" s="539"/>
      <c r="H70" s="539" t="n">
        <f aca="false">H18+H19+H27+H34+H41+H53+H65</f>
        <v>0</v>
      </c>
      <c r="I70" s="425"/>
      <c r="J70" s="425"/>
      <c r="K70" s="425"/>
      <c r="L70" s="425"/>
      <c r="M70" s="425"/>
    </row>
    <row r="71" s="426" customFormat="true" ht="12.75" hidden="false" customHeight="false" outlineLevel="0" collapsed="false">
      <c r="A71" s="540"/>
      <c r="B71" s="541"/>
      <c r="C71" s="542"/>
      <c r="D71" s="438"/>
      <c r="E71" s="438"/>
      <c r="F71" s="538"/>
      <c r="G71" s="538"/>
      <c r="H71" s="538"/>
      <c r="I71" s="425"/>
      <c r="J71" s="425"/>
      <c r="K71" s="425"/>
      <c r="L71" s="425"/>
      <c r="M71" s="425"/>
    </row>
    <row r="72" s="547" customFormat="true" ht="16.5" hidden="false" customHeight="true" outlineLevel="0" collapsed="false">
      <c r="A72" s="543"/>
      <c r="B72" s="544"/>
      <c r="C72" s="11"/>
      <c r="D72" s="12"/>
      <c r="E72" s="12"/>
      <c r="F72" s="545"/>
      <c r="G72" s="545"/>
      <c r="H72" s="545"/>
      <c r="I72" s="546"/>
      <c r="J72" s="546"/>
      <c r="K72" s="546"/>
      <c r="L72" s="546"/>
      <c r="M72" s="546"/>
    </row>
  </sheetData>
  <sheetProtection sheet="true" password="da1d" objects="true" scenarios="true"/>
  <mergeCells count="3">
    <mergeCell ref="B68:E68"/>
    <mergeCell ref="B69:E69"/>
    <mergeCell ref="B70:E70"/>
  </mergeCells>
  <printOptions headings="false" gridLines="false" gridLinesSet="true" horizontalCentered="true" verticalCentered="false"/>
  <pageMargins left="0.511805555555556" right="0.39375" top="0.7875" bottom="0.7875" header="0.315277777777778" footer="0.315277777777778"/>
  <pageSetup paperSize="9" scale="99"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6" activeCellId="0" sqref="H106"/>
    </sheetView>
  </sheetViews>
  <sheetFormatPr defaultColWidth="9.13671875" defaultRowHeight="12.75" zeroHeight="false" outlineLevelRow="0" outlineLevelCol="0"/>
  <cols>
    <col collapsed="false" customWidth="true" hidden="false" outlineLevel="0" max="1" min="1" style="153" width="3.42"/>
    <col collapsed="false" customWidth="true" hidden="false" outlineLevel="0" max="2" min="2" style="154" width="39.13"/>
    <col collapsed="false" customWidth="true" hidden="false" outlineLevel="0" max="3" min="3" style="155" width="4.7"/>
    <col collapsed="false" customWidth="true" hidden="false" outlineLevel="0" max="4" min="4" style="156" width="12.14"/>
    <col collapsed="false" customWidth="true" hidden="true" outlineLevel="0" max="5" min="5" style="156" width="9.06"/>
    <col collapsed="false" customWidth="true" hidden="true" outlineLevel="0" max="6" min="6" style="157" width="9.06"/>
    <col collapsed="false" customWidth="true" hidden="false" outlineLevel="0" max="7" min="7" style="157" width="10.41"/>
    <col collapsed="false" customWidth="true" hidden="false" outlineLevel="0" max="8" min="8" style="157" width="17.42"/>
    <col collapsed="false" customWidth="false" hidden="false" outlineLevel="0" max="13" min="9" style="158" width="9.14"/>
    <col collapsed="false" customWidth="false" hidden="false" outlineLevel="0" max="257" min="14" style="159" width="9.14"/>
  </cols>
  <sheetData>
    <row r="1" s="166" customFormat="true" ht="12.75" hidden="false" customHeight="false" outlineLevel="0" collapsed="false">
      <c r="A1" s="160"/>
      <c r="B1" s="161"/>
      <c r="C1" s="162"/>
      <c r="D1" s="163"/>
      <c r="E1" s="163"/>
      <c r="F1" s="164"/>
      <c r="G1" s="164"/>
      <c r="H1" s="164"/>
      <c r="I1" s="165"/>
      <c r="J1" s="165"/>
      <c r="K1" s="165"/>
      <c r="L1" s="165"/>
      <c r="M1" s="165"/>
    </row>
    <row r="2" s="174" customFormat="true" ht="12.75" hidden="false" customHeight="false" outlineLevel="0" collapsed="false">
      <c r="A2" s="167" t="s">
        <v>597</v>
      </c>
      <c r="B2" s="168" t="s">
        <v>598</v>
      </c>
      <c r="C2" s="169"/>
      <c r="D2" s="170"/>
      <c r="E2" s="170"/>
      <c r="F2" s="171"/>
      <c r="G2" s="172"/>
      <c r="H2" s="172"/>
      <c r="I2" s="173"/>
      <c r="J2" s="173"/>
      <c r="K2" s="173"/>
      <c r="L2" s="173"/>
      <c r="M2" s="173"/>
    </row>
    <row r="3" s="174" customFormat="true" ht="12.75" hidden="false" customHeight="false" outlineLevel="0" collapsed="false">
      <c r="A3" s="160"/>
      <c r="B3" s="168"/>
      <c r="C3" s="169"/>
      <c r="D3" s="175"/>
      <c r="E3" s="175"/>
      <c r="F3" s="171"/>
      <c r="G3" s="172"/>
      <c r="H3" s="172"/>
      <c r="I3" s="173"/>
      <c r="J3" s="173"/>
      <c r="K3" s="173"/>
      <c r="L3" s="173"/>
      <c r="M3" s="173"/>
    </row>
    <row r="4" s="587" customFormat="true" ht="12.75" hidden="false" customHeight="false" outlineLevel="0" collapsed="false">
      <c r="A4" s="585"/>
      <c r="B4" s="177" t="s">
        <v>87</v>
      </c>
      <c r="C4" s="178" t="s">
        <v>88</v>
      </c>
      <c r="D4" s="179" t="s">
        <v>89</v>
      </c>
      <c r="E4" s="179" t="s">
        <v>90</v>
      </c>
      <c r="F4" s="179" t="s">
        <v>91</v>
      </c>
      <c r="G4" s="179" t="s">
        <v>92</v>
      </c>
      <c r="H4" s="179" t="s">
        <v>93</v>
      </c>
      <c r="I4" s="586"/>
      <c r="J4" s="586"/>
      <c r="K4" s="586"/>
      <c r="L4" s="586"/>
      <c r="M4" s="586"/>
    </row>
    <row r="5" s="231" customFormat="true" ht="12.75" hidden="false" customHeight="true" outlineLevel="0" collapsed="false">
      <c r="A5" s="224"/>
      <c r="B5" s="225"/>
      <c r="C5" s="226"/>
      <c r="D5" s="227"/>
      <c r="E5" s="228"/>
      <c r="F5" s="229"/>
      <c r="G5" s="229"/>
      <c r="H5" s="229"/>
      <c r="I5" s="230"/>
      <c r="J5" s="230"/>
      <c r="K5" s="230"/>
      <c r="L5" s="230"/>
      <c r="M5" s="230"/>
    </row>
    <row r="6" s="592" customFormat="true" ht="70.5" hidden="false" customHeight="true" outlineLevel="0" collapsed="false">
      <c r="A6" s="224" t="n">
        <v>1</v>
      </c>
      <c r="B6" s="588" t="s">
        <v>599</v>
      </c>
      <c r="C6" s="589"/>
      <c r="D6" s="589"/>
      <c r="E6" s="228"/>
      <c r="F6" s="590"/>
      <c r="G6" s="590"/>
      <c r="H6" s="590"/>
      <c r="I6" s="591"/>
      <c r="J6" s="591"/>
      <c r="K6" s="591"/>
      <c r="L6" s="591"/>
      <c r="M6" s="591"/>
    </row>
    <row r="7" s="592" customFormat="true" ht="12.75" hidden="false" customHeight="true" outlineLevel="0" collapsed="false">
      <c r="A7" s="224"/>
      <c r="B7" s="495" t="s">
        <v>600</v>
      </c>
      <c r="C7" s="589"/>
      <c r="D7" s="589"/>
      <c r="E7" s="228"/>
      <c r="F7" s="590"/>
      <c r="G7" s="590"/>
      <c r="H7" s="590"/>
      <c r="I7" s="591"/>
      <c r="J7" s="591"/>
      <c r="K7" s="591"/>
      <c r="L7" s="591"/>
      <c r="M7" s="591"/>
    </row>
    <row r="8" s="592" customFormat="true" ht="12.75" hidden="false" customHeight="true" outlineLevel="0" collapsed="false">
      <c r="A8" s="224"/>
      <c r="B8" s="495" t="s">
        <v>96</v>
      </c>
      <c r="C8" s="589"/>
      <c r="D8" s="589"/>
      <c r="E8" s="228"/>
      <c r="F8" s="590"/>
      <c r="G8" s="590"/>
      <c r="H8" s="590"/>
      <c r="I8" s="591"/>
      <c r="J8" s="591"/>
      <c r="K8" s="591"/>
      <c r="L8" s="591"/>
      <c r="M8" s="591"/>
    </row>
    <row r="9" s="592" customFormat="true" ht="12.75" hidden="false" customHeight="true" outlineLevel="0" collapsed="false">
      <c r="A9" s="224"/>
      <c r="B9" s="593" t="s">
        <v>97</v>
      </c>
      <c r="C9" s="594"/>
      <c r="D9" s="589"/>
      <c r="E9" s="228"/>
      <c r="F9" s="590"/>
      <c r="G9" s="590"/>
      <c r="H9" s="590"/>
      <c r="I9" s="591"/>
      <c r="J9" s="591"/>
      <c r="K9" s="591"/>
      <c r="L9" s="591"/>
      <c r="M9" s="591"/>
    </row>
    <row r="10" s="592" customFormat="true" ht="12.75" hidden="false" customHeight="true" outlineLevel="0" collapsed="false">
      <c r="A10" s="595"/>
      <c r="B10" s="596" t="s">
        <v>601</v>
      </c>
      <c r="C10" s="496" t="s">
        <v>116</v>
      </c>
      <c r="D10" s="497" t="n">
        <v>3</v>
      </c>
      <c r="E10" s="597" t="n">
        <v>10.2</v>
      </c>
      <c r="F10" s="484" t="n">
        <v>10</v>
      </c>
      <c r="G10" s="523" t="n">
        <v>0</v>
      </c>
      <c r="H10" s="229" t="n">
        <f aca="false">D10*G10</f>
        <v>0</v>
      </c>
      <c r="I10" s="591"/>
      <c r="J10" s="591"/>
      <c r="K10" s="591"/>
      <c r="L10" s="591"/>
      <c r="M10" s="591"/>
    </row>
    <row r="11" s="592" customFormat="true" ht="12.75" hidden="false" customHeight="true" outlineLevel="0" collapsed="false">
      <c r="A11" s="595"/>
      <c r="B11" s="596" t="s">
        <v>602</v>
      </c>
      <c r="C11" s="496" t="s">
        <v>116</v>
      </c>
      <c r="D11" s="497" t="n">
        <v>6</v>
      </c>
      <c r="E11" s="597" t="n">
        <v>18.9</v>
      </c>
      <c r="F11" s="484" t="n">
        <v>14</v>
      </c>
      <c r="G11" s="523" t="n">
        <v>0</v>
      </c>
      <c r="H11" s="229" t="n">
        <f aca="false">D11*G11</f>
        <v>0</v>
      </c>
      <c r="I11" s="591"/>
      <c r="J11" s="591"/>
      <c r="K11" s="591"/>
      <c r="L11" s="591"/>
      <c r="M11" s="591"/>
    </row>
    <row r="12" s="592" customFormat="true" ht="12.75" hidden="false" customHeight="true" outlineLevel="0" collapsed="false">
      <c r="A12" s="595"/>
      <c r="B12" s="596" t="s">
        <v>603</v>
      </c>
      <c r="C12" s="496" t="s">
        <v>116</v>
      </c>
      <c r="D12" s="497" t="n">
        <v>8</v>
      </c>
      <c r="E12" s="597" t="n">
        <v>28.64</v>
      </c>
      <c r="F12" s="484" t="n">
        <v>16.5</v>
      </c>
      <c r="G12" s="523" t="n">
        <v>0</v>
      </c>
      <c r="H12" s="229" t="n">
        <f aca="false">D12*G12</f>
        <v>0</v>
      </c>
      <c r="I12" s="591"/>
      <c r="J12" s="591"/>
      <c r="K12" s="591"/>
      <c r="L12" s="591"/>
      <c r="M12" s="591"/>
    </row>
    <row r="13" s="600" customFormat="true" ht="12.75" hidden="false" customHeight="true" outlineLevel="0" collapsed="false">
      <c r="A13" s="598"/>
      <c r="B13" s="183"/>
      <c r="C13" s="464"/>
      <c r="D13" s="464"/>
      <c r="E13" s="597"/>
      <c r="F13" s="484"/>
      <c r="G13" s="523"/>
      <c r="H13" s="484"/>
      <c r="I13" s="599"/>
      <c r="J13" s="599"/>
      <c r="K13" s="599"/>
      <c r="L13" s="599"/>
      <c r="M13" s="599"/>
    </row>
    <row r="14" s="600" customFormat="true" ht="12.75" hidden="false" customHeight="true" outlineLevel="0" collapsed="false">
      <c r="A14" s="598"/>
      <c r="B14" s="218"/>
      <c r="C14" s="464"/>
      <c r="D14" s="464"/>
      <c r="E14" s="505"/>
      <c r="F14" s="506"/>
      <c r="G14" s="523"/>
      <c r="H14" s="506"/>
      <c r="I14" s="599"/>
      <c r="J14" s="599"/>
      <c r="K14" s="599"/>
      <c r="L14" s="599"/>
      <c r="M14" s="599"/>
    </row>
    <row r="15" s="600" customFormat="true" ht="56.25" hidden="false" customHeight="true" outlineLevel="0" collapsed="false">
      <c r="A15" s="598" t="n">
        <v>2</v>
      </c>
      <c r="B15" s="183" t="s">
        <v>604</v>
      </c>
      <c r="C15" s="464"/>
      <c r="D15" s="464"/>
      <c r="E15" s="505"/>
      <c r="F15" s="506"/>
      <c r="G15" s="523"/>
      <c r="H15" s="506"/>
      <c r="I15" s="599"/>
      <c r="J15" s="599"/>
      <c r="K15" s="599"/>
      <c r="L15" s="599"/>
      <c r="M15" s="599"/>
    </row>
    <row r="16" s="600" customFormat="true" ht="12.75" hidden="false" customHeight="true" outlineLevel="0" collapsed="false">
      <c r="A16" s="598"/>
      <c r="B16" s="601" t="s">
        <v>605</v>
      </c>
      <c r="E16" s="505"/>
      <c r="F16" s="506"/>
      <c r="G16" s="523"/>
      <c r="H16" s="506"/>
      <c r="I16" s="599"/>
      <c r="J16" s="599"/>
      <c r="K16" s="599"/>
      <c r="L16" s="599"/>
      <c r="M16" s="599"/>
    </row>
    <row r="17" s="600" customFormat="true" ht="12.75" hidden="false" customHeight="true" outlineLevel="0" collapsed="false">
      <c r="A17" s="598"/>
      <c r="B17" s="500" t="s">
        <v>96</v>
      </c>
      <c r="C17" s="464"/>
      <c r="D17" s="464"/>
      <c r="E17" s="505"/>
      <c r="F17" s="506"/>
      <c r="G17" s="523"/>
      <c r="H17" s="506"/>
      <c r="I17" s="599"/>
      <c r="J17" s="599"/>
      <c r="K17" s="599"/>
      <c r="L17" s="599"/>
      <c r="M17" s="599"/>
    </row>
    <row r="18" s="600" customFormat="true" ht="12.75" hidden="false" customHeight="true" outlineLevel="0" collapsed="false">
      <c r="A18" s="598"/>
      <c r="B18" s="501" t="s">
        <v>97</v>
      </c>
      <c r="C18" s="464"/>
      <c r="D18" s="464"/>
      <c r="E18" s="505"/>
      <c r="F18" s="506"/>
      <c r="G18" s="523"/>
      <c r="H18" s="506"/>
      <c r="I18" s="599"/>
      <c r="J18" s="599"/>
      <c r="K18" s="599"/>
      <c r="L18" s="599"/>
      <c r="M18" s="599"/>
    </row>
    <row r="19" s="600" customFormat="true" ht="12.75" hidden="false" customHeight="true" outlineLevel="0" collapsed="false">
      <c r="A19" s="598"/>
      <c r="B19" s="183" t="s">
        <v>606</v>
      </c>
      <c r="C19" s="464" t="s">
        <v>116</v>
      </c>
      <c r="D19" s="602" t="n">
        <v>15</v>
      </c>
      <c r="E19" s="597" t="n">
        <v>32</v>
      </c>
      <c r="F19" s="484" t="n">
        <v>17</v>
      </c>
      <c r="G19" s="523" t="n">
        <v>0</v>
      </c>
      <c r="H19" s="229" t="n">
        <f aca="false">D19*G19</f>
        <v>0</v>
      </c>
      <c r="I19" s="599"/>
      <c r="J19" s="599"/>
      <c r="K19" s="599"/>
      <c r="L19" s="599"/>
      <c r="M19" s="599"/>
    </row>
    <row r="20" s="600" customFormat="true" ht="12.75" hidden="false" customHeight="true" outlineLevel="0" collapsed="false">
      <c r="A20" s="598"/>
      <c r="B20" s="183" t="s">
        <v>607</v>
      </c>
      <c r="C20" s="464" t="s">
        <v>116</v>
      </c>
      <c r="D20" s="602" t="n">
        <v>3</v>
      </c>
      <c r="E20" s="597"/>
      <c r="F20" s="484"/>
      <c r="G20" s="523" t="n">
        <v>0</v>
      </c>
      <c r="H20" s="229" t="n">
        <f aca="false">D20*G20</f>
        <v>0</v>
      </c>
      <c r="I20" s="599"/>
      <c r="J20" s="599"/>
      <c r="K20" s="599"/>
      <c r="L20" s="599"/>
      <c r="M20" s="599"/>
    </row>
    <row r="21" s="592" customFormat="true" ht="12.75" hidden="false" customHeight="true" outlineLevel="0" collapsed="false">
      <c r="A21" s="595"/>
      <c r="B21" s="596"/>
      <c r="C21" s="496"/>
      <c r="D21" s="497"/>
      <c r="E21" s="597"/>
      <c r="F21" s="484"/>
      <c r="G21" s="523"/>
      <c r="H21" s="484"/>
      <c r="I21" s="591"/>
      <c r="J21" s="591"/>
      <c r="K21" s="591"/>
      <c r="L21" s="591"/>
      <c r="M21" s="591"/>
    </row>
    <row r="22" s="592" customFormat="true" ht="12.75" hidden="false" customHeight="true" outlineLevel="0" collapsed="false">
      <c r="A22" s="595"/>
      <c r="B22" s="596"/>
      <c r="C22" s="496"/>
      <c r="D22" s="497"/>
      <c r="E22" s="597"/>
      <c r="F22" s="484"/>
      <c r="G22" s="523"/>
      <c r="H22" s="484"/>
      <c r="I22" s="591"/>
      <c r="J22" s="591"/>
      <c r="K22" s="591"/>
      <c r="L22" s="591"/>
      <c r="M22" s="591"/>
    </row>
    <row r="23" s="592" customFormat="true" ht="84" hidden="false" customHeight="true" outlineLevel="0" collapsed="false">
      <c r="A23" s="224" t="n">
        <v>2</v>
      </c>
      <c r="B23" s="588" t="s">
        <v>608</v>
      </c>
      <c r="C23" s="589"/>
      <c r="D23" s="589"/>
      <c r="E23" s="228"/>
      <c r="F23" s="590"/>
      <c r="G23" s="523"/>
      <c r="H23" s="590"/>
      <c r="I23" s="591"/>
      <c r="J23" s="591"/>
      <c r="K23" s="591"/>
      <c r="L23" s="591"/>
      <c r="M23" s="591"/>
    </row>
    <row r="24" s="592" customFormat="true" ht="12.75" hidden="false" customHeight="true" outlineLevel="0" collapsed="false">
      <c r="A24" s="224"/>
      <c r="B24" s="495" t="s">
        <v>600</v>
      </c>
      <c r="C24" s="589"/>
      <c r="D24" s="589"/>
      <c r="E24" s="228"/>
      <c r="F24" s="590"/>
      <c r="G24" s="523"/>
      <c r="H24" s="590"/>
      <c r="I24" s="591"/>
      <c r="J24" s="591"/>
      <c r="K24" s="591"/>
      <c r="L24" s="591"/>
      <c r="M24" s="591"/>
    </row>
    <row r="25" s="592" customFormat="true" ht="12.75" hidden="false" customHeight="true" outlineLevel="0" collapsed="false">
      <c r="A25" s="224"/>
      <c r="B25" s="495" t="s">
        <v>96</v>
      </c>
      <c r="C25" s="589"/>
      <c r="D25" s="589"/>
      <c r="E25" s="228"/>
      <c r="F25" s="590"/>
      <c r="G25" s="523"/>
      <c r="H25" s="590"/>
      <c r="I25" s="591"/>
      <c r="J25" s="591"/>
      <c r="K25" s="591"/>
      <c r="L25" s="591"/>
      <c r="M25" s="591"/>
    </row>
    <row r="26" s="592" customFormat="true" ht="12.75" hidden="false" customHeight="true" outlineLevel="0" collapsed="false">
      <c r="A26" s="224"/>
      <c r="B26" s="593" t="s">
        <v>97</v>
      </c>
      <c r="C26" s="594"/>
      <c r="D26" s="589"/>
      <c r="E26" s="228"/>
      <c r="F26" s="590"/>
      <c r="G26" s="523"/>
      <c r="H26" s="590"/>
      <c r="I26" s="591"/>
      <c r="J26" s="591"/>
      <c r="K26" s="591"/>
      <c r="L26" s="591"/>
      <c r="M26" s="591"/>
    </row>
    <row r="27" s="592" customFormat="true" ht="12.75" hidden="false" customHeight="true" outlineLevel="0" collapsed="false">
      <c r="A27" s="595"/>
      <c r="B27" s="596" t="s">
        <v>609</v>
      </c>
      <c r="C27" s="496" t="s">
        <v>112</v>
      </c>
      <c r="D27" s="497" t="n">
        <v>1</v>
      </c>
      <c r="E27" s="597" t="n">
        <v>28.64</v>
      </c>
      <c r="F27" s="484" t="n">
        <v>16.5</v>
      </c>
      <c r="G27" s="523" t="n">
        <v>0</v>
      </c>
      <c r="H27" s="229" t="n">
        <f aca="false">D27*G27</f>
        <v>0</v>
      </c>
      <c r="I27" s="591"/>
      <c r="J27" s="591"/>
      <c r="K27" s="591"/>
      <c r="L27" s="591"/>
      <c r="M27" s="591"/>
    </row>
    <row r="28" s="592" customFormat="true" ht="12.75" hidden="false" customHeight="true" outlineLevel="0" collapsed="false">
      <c r="A28" s="595"/>
      <c r="B28" s="596"/>
      <c r="C28" s="496"/>
      <c r="D28" s="497"/>
      <c r="E28" s="597"/>
      <c r="F28" s="484"/>
      <c r="G28" s="523"/>
      <c r="H28" s="484"/>
      <c r="I28" s="591"/>
      <c r="J28" s="591"/>
      <c r="K28" s="591"/>
      <c r="L28" s="591"/>
      <c r="M28" s="591"/>
    </row>
    <row r="29" s="592" customFormat="true" ht="12.75" hidden="false" customHeight="true" outlineLevel="0" collapsed="false">
      <c r="A29" s="595"/>
      <c r="B29" s="596"/>
      <c r="C29" s="496"/>
      <c r="D29" s="497"/>
      <c r="E29" s="597"/>
      <c r="F29" s="484"/>
      <c r="G29" s="523"/>
      <c r="H29" s="484"/>
      <c r="I29" s="591"/>
      <c r="J29" s="591"/>
      <c r="K29" s="591"/>
      <c r="L29" s="591"/>
      <c r="M29" s="591"/>
    </row>
    <row r="30" s="592" customFormat="true" ht="96.75" hidden="false" customHeight="true" outlineLevel="0" collapsed="false">
      <c r="A30" s="224" t="n">
        <v>3</v>
      </c>
      <c r="B30" s="588" t="s">
        <v>610</v>
      </c>
      <c r="C30" s="162"/>
      <c r="D30" s="163"/>
      <c r="E30" s="163"/>
      <c r="F30" s="164"/>
      <c r="G30" s="523"/>
      <c r="H30" s="484"/>
      <c r="I30" s="591"/>
      <c r="J30" s="591"/>
      <c r="K30" s="591"/>
      <c r="L30" s="591"/>
      <c r="M30" s="591"/>
    </row>
    <row r="31" s="592" customFormat="true" ht="12.75" hidden="false" customHeight="true" outlineLevel="0" collapsed="false">
      <c r="A31" s="224"/>
      <c r="B31" s="495" t="s">
        <v>611</v>
      </c>
      <c r="C31" s="496"/>
      <c r="D31" s="497"/>
      <c r="E31" s="498"/>
      <c r="F31" s="484"/>
      <c r="G31" s="523"/>
      <c r="H31" s="484"/>
      <c r="I31" s="591"/>
      <c r="J31" s="591"/>
      <c r="K31" s="591"/>
      <c r="L31" s="591"/>
      <c r="M31" s="591"/>
    </row>
    <row r="32" s="592" customFormat="true" ht="12.75" hidden="false" customHeight="true" outlineLevel="0" collapsed="false">
      <c r="A32" s="224"/>
      <c r="B32" s="495" t="s">
        <v>96</v>
      </c>
      <c r="C32" s="496"/>
      <c r="D32" s="497"/>
      <c r="E32" s="498"/>
      <c r="F32" s="484"/>
      <c r="G32" s="523"/>
      <c r="H32" s="484"/>
      <c r="I32" s="591"/>
      <c r="J32" s="591"/>
      <c r="K32" s="591"/>
      <c r="L32" s="591"/>
      <c r="M32" s="591"/>
    </row>
    <row r="33" s="592" customFormat="true" ht="12.75" hidden="false" customHeight="true" outlineLevel="0" collapsed="false">
      <c r="A33" s="224"/>
      <c r="B33" s="593" t="s">
        <v>97</v>
      </c>
      <c r="C33" s="603"/>
      <c r="D33" s="497"/>
      <c r="E33" s="498"/>
      <c r="F33" s="484"/>
      <c r="G33" s="523"/>
      <c r="H33" s="484"/>
      <c r="I33" s="591"/>
      <c r="J33" s="591"/>
      <c r="K33" s="591"/>
      <c r="L33" s="591"/>
      <c r="M33" s="591"/>
    </row>
    <row r="34" s="592" customFormat="true" ht="12.75" hidden="false" customHeight="true" outlineLevel="0" collapsed="false">
      <c r="A34" s="595"/>
      <c r="B34" s="596" t="s">
        <v>612</v>
      </c>
      <c r="C34" s="166"/>
      <c r="D34" s="166"/>
      <c r="E34" s="166"/>
      <c r="F34" s="166"/>
      <c r="G34" s="523"/>
      <c r="H34" s="166"/>
      <c r="I34" s="591"/>
      <c r="J34" s="591"/>
      <c r="K34" s="591"/>
      <c r="L34" s="591"/>
      <c r="M34" s="591"/>
    </row>
    <row r="35" s="592" customFormat="true" ht="12.75" hidden="false" customHeight="true" outlineLevel="0" collapsed="false">
      <c r="A35" s="595"/>
      <c r="B35" s="596" t="s">
        <v>613</v>
      </c>
      <c r="C35" s="166"/>
      <c r="D35" s="166"/>
      <c r="E35" s="166"/>
      <c r="F35" s="166"/>
      <c r="G35" s="523"/>
      <c r="H35" s="166"/>
      <c r="I35" s="591"/>
      <c r="J35" s="591"/>
      <c r="K35" s="591"/>
      <c r="L35" s="591"/>
      <c r="M35" s="591"/>
    </row>
    <row r="36" s="592" customFormat="true" ht="12.75" hidden="false" customHeight="true" outlineLevel="0" collapsed="false">
      <c r="A36" s="595"/>
      <c r="B36" s="596" t="s">
        <v>209</v>
      </c>
      <c r="C36" s="496" t="s">
        <v>112</v>
      </c>
      <c r="D36" s="497" t="n">
        <v>2</v>
      </c>
      <c r="E36" s="498" t="n">
        <v>51.5</v>
      </c>
      <c r="F36" s="484" t="n">
        <v>20</v>
      </c>
      <c r="G36" s="523" t="n">
        <v>0</v>
      </c>
      <c r="H36" s="229" t="n">
        <f aca="false">D36*G36</f>
        <v>0</v>
      </c>
      <c r="I36" s="591"/>
      <c r="J36" s="591"/>
      <c r="K36" s="591"/>
      <c r="L36" s="591"/>
      <c r="M36" s="591"/>
    </row>
    <row r="37" s="592" customFormat="true" ht="12.75" hidden="false" customHeight="true" outlineLevel="0" collapsed="false">
      <c r="A37" s="595"/>
      <c r="B37" s="596"/>
      <c r="C37" s="496"/>
      <c r="D37" s="497"/>
      <c r="E37" s="597"/>
      <c r="F37" s="484"/>
      <c r="G37" s="523"/>
      <c r="H37" s="484"/>
      <c r="I37" s="591"/>
      <c r="J37" s="591"/>
      <c r="K37" s="591"/>
      <c r="L37" s="591"/>
      <c r="M37" s="591"/>
    </row>
    <row r="38" s="592" customFormat="true" ht="12.75" hidden="false" customHeight="true" outlineLevel="0" collapsed="false">
      <c r="A38" s="595"/>
      <c r="B38" s="596"/>
      <c r="C38" s="496"/>
      <c r="D38" s="497"/>
      <c r="E38" s="597"/>
      <c r="F38" s="484"/>
      <c r="G38" s="523"/>
      <c r="H38" s="484"/>
      <c r="I38" s="591"/>
      <c r="J38" s="591"/>
      <c r="K38" s="591"/>
      <c r="L38" s="591"/>
      <c r="M38" s="591"/>
    </row>
    <row r="39" s="592" customFormat="true" ht="126" hidden="false" customHeight="true" outlineLevel="0" collapsed="false">
      <c r="A39" s="224" t="n">
        <v>4</v>
      </c>
      <c r="B39" s="604" t="s">
        <v>614</v>
      </c>
      <c r="C39" s="162"/>
      <c r="D39" s="163"/>
      <c r="E39" s="163"/>
      <c r="F39" s="164"/>
      <c r="G39" s="523"/>
      <c r="H39" s="484"/>
      <c r="I39" s="591"/>
      <c r="J39" s="591"/>
      <c r="K39" s="591"/>
      <c r="L39" s="591"/>
      <c r="M39" s="591"/>
    </row>
    <row r="40" s="592" customFormat="true" ht="12.75" hidden="false" customHeight="true" outlineLevel="0" collapsed="false">
      <c r="A40" s="224"/>
      <c r="B40" s="495" t="s">
        <v>615</v>
      </c>
      <c r="C40" s="496"/>
      <c r="D40" s="497"/>
      <c r="E40" s="498"/>
      <c r="F40" s="484"/>
      <c r="G40" s="523"/>
      <c r="H40" s="484"/>
      <c r="I40" s="591"/>
      <c r="J40" s="591"/>
      <c r="K40" s="591"/>
      <c r="L40" s="591"/>
      <c r="M40" s="591"/>
    </row>
    <row r="41" s="592" customFormat="true" ht="12.75" hidden="false" customHeight="true" outlineLevel="0" collapsed="false">
      <c r="A41" s="224"/>
      <c r="B41" s="495" t="s">
        <v>96</v>
      </c>
      <c r="C41" s="496"/>
      <c r="D41" s="497"/>
      <c r="E41" s="498"/>
      <c r="F41" s="484"/>
      <c r="G41" s="523"/>
      <c r="H41" s="484"/>
      <c r="I41" s="591"/>
      <c r="J41" s="591"/>
      <c r="K41" s="591"/>
      <c r="L41" s="591"/>
      <c r="M41" s="591"/>
    </row>
    <row r="42" s="592" customFormat="true" ht="12.75" hidden="false" customHeight="true" outlineLevel="0" collapsed="false">
      <c r="A42" s="224"/>
      <c r="B42" s="593" t="s">
        <v>97</v>
      </c>
      <c r="C42" s="603"/>
      <c r="D42" s="497"/>
      <c r="E42" s="498"/>
      <c r="F42" s="484"/>
      <c r="G42" s="523"/>
      <c r="H42" s="484"/>
      <c r="I42" s="591"/>
      <c r="J42" s="591"/>
      <c r="K42" s="591"/>
      <c r="L42" s="591"/>
      <c r="M42" s="591"/>
    </row>
    <row r="43" s="592" customFormat="true" ht="12.75" hidden="false" customHeight="true" outlineLevel="0" collapsed="false">
      <c r="A43" s="595"/>
      <c r="B43" s="596" t="s">
        <v>154</v>
      </c>
      <c r="C43" s="496" t="s">
        <v>112</v>
      </c>
      <c r="D43" s="497" t="n">
        <v>1</v>
      </c>
      <c r="E43" s="498" t="n">
        <v>389.5</v>
      </c>
      <c r="F43" s="484" t="n">
        <v>25</v>
      </c>
      <c r="G43" s="523" t="n">
        <v>0</v>
      </c>
      <c r="H43" s="229" t="n">
        <f aca="false">D43*G43</f>
        <v>0</v>
      </c>
      <c r="I43" s="591"/>
      <c r="J43" s="591"/>
      <c r="K43" s="591"/>
      <c r="L43" s="591"/>
      <c r="M43" s="591"/>
    </row>
    <row r="44" s="603" customFormat="true" ht="12.75" hidden="false" customHeight="false" outlineLevel="0" collapsed="false">
      <c r="A44" s="224"/>
      <c r="B44" s="596"/>
      <c r="C44" s="496"/>
      <c r="D44" s="497"/>
      <c r="E44" s="498"/>
      <c r="F44" s="484"/>
      <c r="G44" s="523"/>
      <c r="H44" s="229"/>
      <c r="I44" s="605"/>
      <c r="J44" s="605"/>
      <c r="K44" s="605"/>
      <c r="L44" s="605"/>
      <c r="M44" s="605"/>
    </row>
    <row r="45" s="592" customFormat="true" ht="68.25" hidden="false" customHeight="true" outlineLevel="0" collapsed="false">
      <c r="A45" s="595"/>
      <c r="B45" s="606" t="s">
        <v>616</v>
      </c>
      <c r="C45" s="496"/>
      <c r="D45" s="497"/>
      <c r="E45" s="498"/>
      <c r="F45" s="484"/>
      <c r="G45" s="523"/>
      <c r="H45" s="229"/>
      <c r="I45" s="591"/>
      <c r="J45" s="591"/>
      <c r="K45" s="591"/>
      <c r="L45" s="591"/>
      <c r="M45" s="591"/>
    </row>
    <row r="46" s="592" customFormat="true" ht="12.75" hidden="false" customHeight="true" outlineLevel="0" collapsed="false">
      <c r="A46" s="595"/>
      <c r="B46" s="596"/>
      <c r="C46" s="496"/>
      <c r="D46" s="497"/>
      <c r="E46" s="597"/>
      <c r="F46" s="484"/>
      <c r="G46" s="523"/>
      <c r="H46" s="484"/>
      <c r="I46" s="591"/>
      <c r="J46" s="591"/>
      <c r="K46" s="591"/>
      <c r="L46" s="591"/>
      <c r="M46" s="591"/>
    </row>
    <row r="47" s="592" customFormat="true" ht="12.75" hidden="false" customHeight="true" outlineLevel="0" collapsed="false">
      <c r="A47" s="595"/>
      <c r="B47" s="596"/>
      <c r="C47" s="496"/>
      <c r="D47" s="497"/>
      <c r="E47" s="597"/>
      <c r="F47" s="484"/>
      <c r="G47" s="523"/>
      <c r="H47" s="484"/>
      <c r="I47" s="591"/>
      <c r="J47" s="591"/>
      <c r="K47" s="591"/>
      <c r="L47" s="591"/>
      <c r="M47" s="591"/>
    </row>
    <row r="48" s="592" customFormat="true" ht="70.5" hidden="false" customHeight="true" outlineLevel="0" collapsed="false">
      <c r="A48" s="224" t="n">
        <v>5</v>
      </c>
      <c r="B48" s="604" t="s">
        <v>617</v>
      </c>
      <c r="C48" s="162"/>
      <c r="D48" s="163"/>
      <c r="E48" s="163"/>
      <c r="F48" s="164"/>
      <c r="G48" s="523"/>
      <c r="H48" s="484"/>
      <c r="I48" s="591"/>
      <c r="J48" s="591"/>
      <c r="K48" s="591"/>
      <c r="L48" s="591"/>
      <c r="M48" s="591"/>
    </row>
    <row r="49" s="592" customFormat="true" ht="12.75" hidden="false" customHeight="true" outlineLevel="0" collapsed="false">
      <c r="A49" s="224"/>
      <c r="B49" s="495" t="s">
        <v>618</v>
      </c>
      <c r="C49" s="496"/>
      <c r="D49" s="497"/>
      <c r="E49" s="498"/>
      <c r="F49" s="484"/>
      <c r="G49" s="523"/>
      <c r="H49" s="484"/>
      <c r="I49" s="591"/>
      <c r="J49" s="591"/>
      <c r="K49" s="591"/>
      <c r="L49" s="591"/>
      <c r="M49" s="591"/>
    </row>
    <row r="50" s="592" customFormat="true" ht="12.75" hidden="false" customHeight="true" outlineLevel="0" collapsed="false">
      <c r="A50" s="224"/>
      <c r="B50" s="495" t="s">
        <v>96</v>
      </c>
      <c r="C50" s="496"/>
      <c r="D50" s="497"/>
      <c r="E50" s="498"/>
      <c r="F50" s="484"/>
      <c r="G50" s="523"/>
      <c r="H50" s="484"/>
      <c r="I50" s="591"/>
      <c r="J50" s="591"/>
      <c r="K50" s="591"/>
      <c r="L50" s="591"/>
      <c r="M50" s="591"/>
    </row>
    <row r="51" s="592" customFormat="true" ht="12.75" hidden="false" customHeight="true" outlineLevel="0" collapsed="false">
      <c r="A51" s="224"/>
      <c r="B51" s="593" t="s">
        <v>97</v>
      </c>
      <c r="C51" s="603"/>
      <c r="D51" s="497"/>
      <c r="E51" s="498"/>
      <c r="F51" s="484"/>
      <c r="G51" s="523"/>
      <c r="H51" s="484"/>
      <c r="I51" s="591"/>
      <c r="J51" s="591"/>
      <c r="K51" s="591"/>
      <c r="L51" s="591"/>
      <c r="M51" s="591"/>
    </row>
    <row r="52" s="592" customFormat="true" ht="12.75" hidden="false" customHeight="true" outlineLevel="0" collapsed="false">
      <c r="A52" s="595"/>
      <c r="B52" s="596" t="s">
        <v>209</v>
      </c>
      <c r="C52" s="496" t="s">
        <v>112</v>
      </c>
      <c r="D52" s="497" t="n">
        <v>1</v>
      </c>
      <c r="E52" s="498" t="n">
        <v>290.5</v>
      </c>
      <c r="F52" s="484" t="n">
        <v>50</v>
      </c>
      <c r="G52" s="523" t="n">
        <v>0</v>
      </c>
      <c r="H52" s="229" t="n">
        <f aca="false">D52*G52</f>
        <v>0</v>
      </c>
      <c r="I52" s="591"/>
      <c r="J52" s="591"/>
      <c r="K52" s="591"/>
      <c r="L52" s="591"/>
      <c r="M52" s="591"/>
    </row>
    <row r="53" s="592" customFormat="true" ht="12.75" hidden="false" customHeight="true" outlineLevel="0" collapsed="false">
      <c r="A53" s="595"/>
      <c r="B53" s="607" t="s">
        <v>619</v>
      </c>
      <c r="C53" s="496"/>
      <c r="D53" s="497"/>
      <c r="E53" s="498"/>
      <c r="F53" s="484"/>
      <c r="G53" s="523"/>
      <c r="H53" s="484"/>
      <c r="I53" s="591"/>
      <c r="J53" s="591"/>
      <c r="K53" s="591"/>
      <c r="L53" s="591"/>
      <c r="M53" s="591"/>
    </row>
    <row r="54" s="592" customFormat="true" ht="12.75" hidden="false" customHeight="true" outlineLevel="0" collapsed="false">
      <c r="A54" s="595"/>
      <c r="B54" s="596"/>
      <c r="C54" s="496"/>
      <c r="D54" s="497"/>
      <c r="E54" s="597"/>
      <c r="F54" s="484"/>
      <c r="G54" s="523"/>
      <c r="H54" s="484"/>
      <c r="I54" s="591"/>
      <c r="J54" s="591"/>
      <c r="K54" s="591"/>
      <c r="L54" s="591"/>
      <c r="M54" s="591"/>
    </row>
    <row r="55" s="592" customFormat="true" ht="12.75" hidden="false" customHeight="true" outlineLevel="0" collapsed="false">
      <c r="A55" s="595"/>
      <c r="B55" s="596"/>
      <c r="C55" s="496"/>
      <c r="D55" s="497"/>
      <c r="E55" s="597"/>
      <c r="F55" s="484"/>
      <c r="G55" s="523"/>
      <c r="H55" s="484"/>
      <c r="I55" s="591"/>
      <c r="J55" s="591"/>
      <c r="K55" s="591"/>
      <c r="L55" s="591"/>
      <c r="M55" s="591"/>
    </row>
    <row r="56" s="592" customFormat="true" ht="59.25" hidden="false" customHeight="true" outlineLevel="0" collapsed="false">
      <c r="A56" s="224" t="n">
        <v>6</v>
      </c>
      <c r="B56" s="604" t="s">
        <v>620</v>
      </c>
      <c r="C56" s="162"/>
      <c r="D56" s="163"/>
      <c r="E56" s="163"/>
      <c r="F56" s="164"/>
      <c r="G56" s="523"/>
      <c r="H56" s="484"/>
      <c r="I56" s="591"/>
      <c r="J56" s="591"/>
      <c r="K56" s="591"/>
      <c r="L56" s="591"/>
      <c r="M56" s="591"/>
    </row>
    <row r="57" s="592" customFormat="true" ht="28.5" hidden="false" customHeight="true" outlineLevel="0" collapsed="false">
      <c r="A57" s="224"/>
      <c r="B57" s="608" t="s">
        <v>621</v>
      </c>
      <c r="C57" s="496"/>
      <c r="D57" s="497"/>
      <c r="E57" s="498"/>
      <c r="F57" s="484"/>
      <c r="G57" s="523"/>
      <c r="H57" s="484"/>
      <c r="I57" s="591"/>
      <c r="J57" s="591"/>
      <c r="K57" s="591"/>
      <c r="L57" s="591"/>
      <c r="M57" s="591"/>
    </row>
    <row r="58" s="592" customFormat="true" ht="12.75" hidden="false" customHeight="true" outlineLevel="0" collapsed="false">
      <c r="A58" s="224"/>
      <c r="B58" s="495" t="s">
        <v>96</v>
      </c>
      <c r="C58" s="496"/>
      <c r="D58" s="497"/>
      <c r="E58" s="498"/>
      <c r="F58" s="484"/>
      <c r="G58" s="523"/>
      <c r="H58" s="484"/>
      <c r="I58" s="591"/>
      <c r="J58" s="591"/>
      <c r="K58" s="591"/>
      <c r="L58" s="591"/>
      <c r="M58" s="591"/>
    </row>
    <row r="59" s="592" customFormat="true" ht="12.75" hidden="false" customHeight="true" outlineLevel="0" collapsed="false">
      <c r="A59" s="224"/>
      <c r="B59" s="593" t="s">
        <v>97</v>
      </c>
      <c r="C59" s="603"/>
      <c r="D59" s="497"/>
      <c r="E59" s="498"/>
      <c r="F59" s="484"/>
      <c r="G59" s="523"/>
      <c r="H59" s="484"/>
      <c r="I59" s="591"/>
      <c r="J59" s="591"/>
      <c r="K59" s="591"/>
      <c r="L59" s="591"/>
      <c r="M59" s="591"/>
    </row>
    <row r="60" s="592" customFormat="true" ht="12.75" hidden="false" customHeight="true" outlineLevel="0" collapsed="false">
      <c r="A60" s="595"/>
      <c r="B60" s="596" t="s">
        <v>209</v>
      </c>
      <c r="C60" s="496" t="s">
        <v>112</v>
      </c>
      <c r="D60" s="497" t="n">
        <v>1</v>
      </c>
      <c r="E60" s="498" t="n">
        <v>105.9</v>
      </c>
      <c r="F60" s="484" t="n">
        <v>20</v>
      </c>
      <c r="G60" s="523" t="n">
        <v>0</v>
      </c>
      <c r="H60" s="229" t="n">
        <f aca="false">D60*G60</f>
        <v>0</v>
      </c>
      <c r="I60" s="591"/>
      <c r="J60" s="591"/>
      <c r="K60" s="591"/>
      <c r="L60" s="591"/>
      <c r="M60" s="591"/>
    </row>
    <row r="61" s="592" customFormat="true" ht="12.75" hidden="false" customHeight="true" outlineLevel="0" collapsed="false">
      <c r="A61" s="595"/>
      <c r="B61" s="607" t="s">
        <v>619</v>
      </c>
      <c r="C61" s="496"/>
      <c r="D61" s="497"/>
      <c r="E61" s="498"/>
      <c r="F61" s="484"/>
      <c r="G61" s="523"/>
      <c r="H61" s="484"/>
      <c r="I61" s="591"/>
      <c r="J61" s="591"/>
      <c r="K61" s="591"/>
      <c r="L61" s="591"/>
      <c r="M61" s="591"/>
    </row>
    <row r="62" s="592" customFormat="true" ht="12.75" hidden="false" customHeight="true" outlineLevel="0" collapsed="false">
      <c r="A62" s="595"/>
      <c r="B62" s="596"/>
      <c r="C62" s="496"/>
      <c r="D62" s="497"/>
      <c r="E62" s="597"/>
      <c r="F62" s="484"/>
      <c r="G62" s="523"/>
      <c r="H62" s="484"/>
      <c r="I62" s="591"/>
      <c r="J62" s="591"/>
      <c r="K62" s="591"/>
      <c r="L62" s="591"/>
      <c r="M62" s="591"/>
    </row>
    <row r="63" s="592" customFormat="true" ht="12.75" hidden="false" customHeight="true" outlineLevel="0" collapsed="false">
      <c r="A63" s="595"/>
      <c r="B63" s="596"/>
      <c r="C63" s="496"/>
      <c r="D63" s="497"/>
      <c r="E63" s="597"/>
      <c r="F63" s="484"/>
      <c r="G63" s="523"/>
      <c r="H63" s="484"/>
      <c r="I63" s="591"/>
      <c r="J63" s="591"/>
      <c r="K63" s="591"/>
      <c r="L63" s="591"/>
      <c r="M63" s="591"/>
    </row>
    <row r="64" s="592" customFormat="true" ht="85.5" hidden="false" customHeight="true" outlineLevel="0" collapsed="false">
      <c r="A64" s="224" t="n">
        <v>7</v>
      </c>
      <c r="B64" s="604" t="s">
        <v>622</v>
      </c>
      <c r="C64" s="162"/>
      <c r="D64" s="163"/>
      <c r="E64" s="163"/>
      <c r="F64" s="164"/>
      <c r="G64" s="523"/>
      <c r="H64" s="484"/>
      <c r="I64" s="591"/>
      <c r="J64" s="591"/>
      <c r="K64" s="591"/>
      <c r="L64" s="591"/>
      <c r="M64" s="591"/>
    </row>
    <row r="65" s="592" customFormat="true" ht="12.75" hidden="false" customHeight="true" outlineLevel="0" collapsed="false">
      <c r="A65" s="224"/>
      <c r="B65" s="495" t="s">
        <v>611</v>
      </c>
      <c r="C65" s="496"/>
      <c r="D65" s="497"/>
      <c r="E65" s="498"/>
      <c r="F65" s="484"/>
      <c r="G65" s="523"/>
      <c r="H65" s="484"/>
      <c r="I65" s="591"/>
      <c r="J65" s="591"/>
      <c r="K65" s="591"/>
      <c r="L65" s="591"/>
      <c r="M65" s="591"/>
    </row>
    <row r="66" s="592" customFormat="true" ht="12.75" hidden="false" customHeight="true" outlineLevel="0" collapsed="false">
      <c r="A66" s="224"/>
      <c r="B66" s="495" t="s">
        <v>96</v>
      </c>
      <c r="C66" s="496"/>
      <c r="D66" s="497"/>
      <c r="E66" s="498"/>
      <c r="F66" s="484"/>
      <c r="G66" s="523"/>
      <c r="H66" s="484"/>
      <c r="I66" s="591"/>
      <c r="J66" s="591"/>
      <c r="K66" s="591"/>
      <c r="L66" s="591"/>
      <c r="M66" s="591"/>
    </row>
    <row r="67" s="592" customFormat="true" ht="12.75" hidden="false" customHeight="true" outlineLevel="0" collapsed="false">
      <c r="A67" s="224"/>
      <c r="B67" s="593" t="s">
        <v>97</v>
      </c>
      <c r="C67" s="603"/>
      <c r="D67" s="497"/>
      <c r="E67" s="498"/>
      <c r="F67" s="484"/>
      <c r="G67" s="523"/>
      <c r="H67" s="484"/>
      <c r="I67" s="591"/>
      <c r="J67" s="591"/>
      <c r="K67" s="591"/>
      <c r="L67" s="591"/>
      <c r="M67" s="591"/>
    </row>
    <row r="68" s="592" customFormat="true" ht="12.75" hidden="false" customHeight="true" outlineLevel="0" collapsed="false">
      <c r="A68" s="595"/>
      <c r="B68" s="596" t="s">
        <v>612</v>
      </c>
      <c r="C68" s="166"/>
      <c r="D68" s="166"/>
      <c r="E68" s="166"/>
      <c r="F68" s="166"/>
      <c r="G68" s="523"/>
      <c r="H68" s="166"/>
      <c r="I68" s="591"/>
      <c r="J68" s="591"/>
      <c r="K68" s="591"/>
      <c r="L68" s="591"/>
      <c r="M68" s="591"/>
    </row>
    <row r="69" s="592" customFormat="true" ht="12.75" hidden="false" customHeight="true" outlineLevel="0" collapsed="false">
      <c r="A69" s="595"/>
      <c r="B69" s="596" t="s">
        <v>613</v>
      </c>
      <c r="C69" s="166"/>
      <c r="D69" s="166"/>
      <c r="E69" s="166"/>
      <c r="F69" s="166"/>
      <c r="G69" s="523"/>
      <c r="H69" s="166"/>
      <c r="I69" s="591"/>
      <c r="J69" s="591"/>
      <c r="K69" s="591"/>
      <c r="L69" s="591"/>
      <c r="M69" s="591"/>
    </row>
    <row r="70" s="592" customFormat="true" ht="12.75" hidden="false" customHeight="true" outlineLevel="0" collapsed="false">
      <c r="A70" s="595"/>
      <c r="B70" s="596" t="s">
        <v>154</v>
      </c>
      <c r="C70" s="496" t="s">
        <v>112</v>
      </c>
      <c r="D70" s="497" t="n">
        <v>1</v>
      </c>
      <c r="E70" s="498" t="n">
        <v>65.9</v>
      </c>
      <c r="F70" s="484" t="n">
        <v>20</v>
      </c>
      <c r="G70" s="523" t="n">
        <v>0</v>
      </c>
      <c r="H70" s="229" t="n">
        <f aca="false">D70*G70</f>
        <v>0</v>
      </c>
      <c r="I70" s="591"/>
      <c r="J70" s="591"/>
      <c r="K70" s="591"/>
      <c r="L70" s="591"/>
      <c r="M70" s="591"/>
    </row>
    <row r="71" s="592" customFormat="true" ht="10.5" hidden="false" customHeight="true" outlineLevel="0" collapsed="false">
      <c r="A71" s="595"/>
      <c r="B71" s="596"/>
      <c r="C71" s="496"/>
      <c r="D71" s="497"/>
      <c r="E71" s="597"/>
      <c r="F71" s="484"/>
      <c r="G71" s="523"/>
      <c r="H71" s="484"/>
      <c r="I71" s="591"/>
      <c r="J71" s="591"/>
      <c r="K71" s="591"/>
      <c r="L71" s="591"/>
      <c r="M71" s="591"/>
    </row>
    <row r="72" s="592" customFormat="true" ht="11.25" hidden="false" customHeight="true" outlineLevel="0" collapsed="false">
      <c r="A72" s="595"/>
      <c r="B72" s="596"/>
      <c r="C72" s="496"/>
      <c r="D72" s="497"/>
      <c r="E72" s="597"/>
      <c r="F72" s="484"/>
      <c r="G72" s="523"/>
      <c r="H72" s="484"/>
      <c r="I72" s="591"/>
      <c r="J72" s="591"/>
      <c r="K72" s="591"/>
      <c r="L72" s="591"/>
      <c r="M72" s="591"/>
    </row>
    <row r="73" s="592" customFormat="true" ht="350.25" hidden="false" customHeight="true" outlineLevel="0" collapsed="false">
      <c r="A73" s="224" t="n">
        <v>8</v>
      </c>
      <c r="B73" s="604" t="s">
        <v>623</v>
      </c>
      <c r="C73" s="162"/>
      <c r="D73" s="163"/>
      <c r="E73" s="163"/>
      <c r="F73" s="164"/>
      <c r="G73" s="523"/>
      <c r="H73" s="484"/>
      <c r="I73" s="591"/>
      <c r="J73" s="591"/>
      <c r="K73" s="591"/>
      <c r="L73" s="591"/>
      <c r="M73" s="591"/>
    </row>
    <row r="74" s="592" customFormat="true" ht="26.25" hidden="false" customHeight="true" outlineLevel="0" collapsed="false">
      <c r="A74" s="224"/>
      <c r="B74" s="495" t="s">
        <v>624</v>
      </c>
      <c r="C74" s="496"/>
      <c r="D74" s="497"/>
      <c r="E74" s="498"/>
      <c r="F74" s="484"/>
      <c r="G74" s="523"/>
      <c r="H74" s="484"/>
      <c r="I74" s="591"/>
      <c r="J74" s="591"/>
      <c r="K74" s="591"/>
      <c r="L74" s="591"/>
      <c r="M74" s="591"/>
    </row>
    <row r="75" s="592" customFormat="true" ht="12.75" hidden="false" customHeight="true" outlineLevel="0" collapsed="false">
      <c r="A75" s="224"/>
      <c r="B75" s="495" t="s">
        <v>96</v>
      </c>
      <c r="C75" s="496"/>
      <c r="D75" s="497"/>
      <c r="E75" s="498"/>
      <c r="F75" s="484"/>
      <c r="G75" s="523"/>
      <c r="H75" s="484"/>
      <c r="I75" s="591"/>
      <c r="J75" s="591"/>
      <c r="K75" s="591"/>
      <c r="L75" s="591"/>
      <c r="M75" s="591"/>
    </row>
    <row r="76" s="592" customFormat="true" ht="12.75" hidden="false" customHeight="true" outlineLevel="0" collapsed="false">
      <c r="A76" s="224"/>
      <c r="B76" s="593" t="s">
        <v>97</v>
      </c>
      <c r="C76" s="603"/>
      <c r="D76" s="497"/>
      <c r="E76" s="498"/>
      <c r="F76" s="484"/>
      <c r="G76" s="523"/>
      <c r="H76" s="484"/>
      <c r="I76" s="591"/>
      <c r="J76" s="591"/>
      <c r="K76" s="591"/>
      <c r="L76" s="591"/>
      <c r="M76" s="591"/>
    </row>
    <row r="77" s="592" customFormat="true" ht="12.75" hidden="false" customHeight="true" outlineLevel="0" collapsed="false">
      <c r="A77" s="595"/>
      <c r="B77" s="493"/>
      <c r="C77" s="496" t="s">
        <v>112</v>
      </c>
      <c r="D77" s="497" t="n">
        <v>1</v>
      </c>
      <c r="E77" s="498" t="n">
        <v>13466</v>
      </c>
      <c r="F77" s="484" t="n">
        <v>450</v>
      </c>
      <c r="G77" s="523" t="n">
        <v>0</v>
      </c>
      <c r="H77" s="229" t="n">
        <f aca="false">D77*G77</f>
        <v>0</v>
      </c>
      <c r="I77" s="591"/>
      <c r="J77" s="591"/>
      <c r="K77" s="591"/>
      <c r="L77" s="591"/>
      <c r="M77" s="591"/>
    </row>
    <row r="78" s="592" customFormat="true" ht="9.75" hidden="false" customHeight="true" outlineLevel="0" collapsed="false">
      <c r="A78" s="595"/>
      <c r="B78" s="596"/>
      <c r="C78" s="496"/>
      <c r="D78" s="497"/>
      <c r="E78" s="597"/>
      <c r="F78" s="484"/>
      <c r="G78" s="523"/>
      <c r="H78" s="484"/>
      <c r="I78" s="591"/>
      <c r="J78" s="591"/>
      <c r="K78" s="591"/>
      <c r="L78" s="591"/>
      <c r="M78" s="591"/>
    </row>
    <row r="79" s="592" customFormat="true" ht="9.75" hidden="false" customHeight="true" outlineLevel="0" collapsed="false">
      <c r="A79" s="595"/>
      <c r="B79" s="596"/>
      <c r="C79" s="496"/>
      <c r="D79" s="497"/>
      <c r="E79" s="597"/>
      <c r="F79" s="484"/>
      <c r="G79" s="523"/>
      <c r="H79" s="484"/>
      <c r="I79" s="591"/>
      <c r="J79" s="591"/>
      <c r="K79" s="591"/>
      <c r="L79" s="591"/>
      <c r="M79" s="591"/>
    </row>
    <row r="80" s="592" customFormat="true" ht="12.75" hidden="false" customHeight="true" outlineLevel="0" collapsed="false">
      <c r="A80" s="224" t="n">
        <v>9</v>
      </c>
      <c r="B80" s="604" t="s">
        <v>625</v>
      </c>
      <c r="C80" s="162"/>
      <c r="D80" s="163"/>
      <c r="E80" s="163"/>
      <c r="F80" s="164"/>
      <c r="G80" s="523"/>
      <c r="H80" s="484"/>
      <c r="I80" s="591"/>
      <c r="J80" s="591"/>
      <c r="K80" s="591"/>
      <c r="L80" s="591"/>
      <c r="M80" s="591"/>
    </row>
    <row r="81" s="592" customFormat="true" ht="12.75" hidden="false" customHeight="true" outlineLevel="0" collapsed="false">
      <c r="A81" s="595"/>
      <c r="B81" s="493"/>
      <c r="C81" s="496" t="s">
        <v>112</v>
      </c>
      <c r="D81" s="497" t="n">
        <v>2</v>
      </c>
      <c r="E81" s="498" t="n">
        <v>20</v>
      </c>
      <c r="F81" s="484" t="n">
        <v>90</v>
      </c>
      <c r="G81" s="523" t="n">
        <v>0</v>
      </c>
      <c r="H81" s="229" t="n">
        <f aca="false">D81*G81</f>
        <v>0</v>
      </c>
      <c r="I81" s="591"/>
      <c r="J81" s="591"/>
      <c r="K81" s="591"/>
      <c r="L81" s="591"/>
      <c r="M81" s="591"/>
    </row>
    <row r="82" s="592" customFormat="true" ht="12.75" hidden="false" customHeight="true" outlineLevel="0" collapsed="false">
      <c r="A82" s="595"/>
      <c r="B82" s="596"/>
      <c r="C82" s="496"/>
      <c r="D82" s="497"/>
      <c r="E82" s="498"/>
      <c r="F82" s="484"/>
      <c r="G82" s="523"/>
      <c r="H82" s="484"/>
      <c r="I82" s="591"/>
      <c r="J82" s="591"/>
      <c r="K82" s="591"/>
      <c r="L82" s="591"/>
      <c r="M82" s="591"/>
    </row>
    <row r="83" s="592" customFormat="true" ht="12.75" hidden="false" customHeight="true" outlineLevel="0" collapsed="false">
      <c r="A83" s="595"/>
      <c r="B83" s="596"/>
      <c r="C83" s="496"/>
      <c r="D83" s="497"/>
      <c r="E83" s="597"/>
      <c r="F83" s="484"/>
      <c r="G83" s="523"/>
      <c r="H83" s="484"/>
      <c r="I83" s="591"/>
      <c r="J83" s="591"/>
      <c r="K83" s="591"/>
      <c r="L83" s="591"/>
      <c r="M83" s="591"/>
    </row>
    <row r="84" s="592" customFormat="true" ht="97.5" hidden="false" customHeight="true" outlineLevel="0" collapsed="false">
      <c r="A84" s="224" t="n">
        <v>10</v>
      </c>
      <c r="B84" s="604" t="s">
        <v>626</v>
      </c>
      <c r="C84" s="162"/>
      <c r="D84" s="163"/>
      <c r="E84" s="163"/>
      <c r="F84" s="164"/>
      <c r="G84" s="523"/>
      <c r="H84" s="484"/>
      <c r="I84" s="591"/>
      <c r="J84" s="591"/>
      <c r="K84" s="591"/>
      <c r="L84" s="591"/>
      <c r="M84" s="591"/>
    </row>
    <row r="85" s="592" customFormat="true" ht="12.75" hidden="false" customHeight="true" outlineLevel="0" collapsed="false">
      <c r="A85" s="224"/>
      <c r="B85" s="495" t="s">
        <v>165</v>
      </c>
      <c r="C85" s="496"/>
      <c r="D85" s="497"/>
      <c r="E85" s="498"/>
      <c r="F85" s="484"/>
      <c r="G85" s="523"/>
      <c r="H85" s="484"/>
      <c r="I85" s="591"/>
      <c r="J85" s="591"/>
      <c r="K85" s="591"/>
      <c r="L85" s="591"/>
      <c r="M85" s="591"/>
    </row>
    <row r="86" s="592" customFormat="true" ht="12.75" hidden="false" customHeight="true" outlineLevel="0" collapsed="false">
      <c r="A86" s="224"/>
      <c r="B86" s="495" t="s">
        <v>96</v>
      </c>
      <c r="C86" s="496"/>
      <c r="D86" s="497"/>
      <c r="E86" s="498"/>
      <c r="F86" s="484"/>
      <c r="G86" s="523"/>
      <c r="H86" s="484"/>
      <c r="I86" s="591"/>
      <c r="J86" s="591"/>
      <c r="K86" s="591"/>
      <c r="L86" s="591"/>
      <c r="M86" s="591"/>
    </row>
    <row r="87" s="592" customFormat="true" ht="12.75" hidden="false" customHeight="true" outlineLevel="0" collapsed="false">
      <c r="A87" s="224"/>
      <c r="B87" s="593" t="s">
        <v>97</v>
      </c>
      <c r="C87" s="603"/>
      <c r="D87" s="497"/>
      <c r="E87" s="498"/>
      <c r="F87" s="484"/>
      <c r="G87" s="523"/>
      <c r="H87" s="484"/>
      <c r="I87" s="591"/>
      <c r="J87" s="591"/>
      <c r="K87" s="591"/>
      <c r="L87" s="591"/>
      <c r="M87" s="591"/>
    </row>
    <row r="88" s="592" customFormat="true" ht="12.75" hidden="false" customHeight="true" outlineLevel="0" collapsed="false">
      <c r="A88" s="595"/>
      <c r="B88" s="596" t="s">
        <v>627</v>
      </c>
      <c r="C88" s="496" t="s">
        <v>112</v>
      </c>
      <c r="D88" s="497" t="n">
        <v>2</v>
      </c>
      <c r="E88" s="498" t="n">
        <v>4489.5</v>
      </c>
      <c r="F88" s="484" t="n">
        <v>500</v>
      </c>
      <c r="G88" s="523" t="n">
        <v>0</v>
      </c>
      <c r="H88" s="229" t="n">
        <f aca="false">D88*G88</f>
        <v>0</v>
      </c>
      <c r="I88" s="591"/>
      <c r="J88" s="591"/>
      <c r="K88" s="591"/>
      <c r="L88" s="591"/>
      <c r="M88" s="591"/>
    </row>
    <row r="89" s="592" customFormat="true" ht="12.75" hidden="false" customHeight="true" outlineLevel="0" collapsed="false">
      <c r="A89" s="595"/>
      <c r="B89" s="603"/>
      <c r="C89" s="496"/>
      <c r="D89" s="497"/>
      <c r="E89" s="498"/>
      <c r="F89" s="484"/>
      <c r="G89" s="523"/>
      <c r="H89" s="484"/>
      <c r="I89" s="591"/>
      <c r="J89" s="591"/>
      <c r="K89" s="591"/>
      <c r="L89" s="591"/>
      <c r="M89" s="591"/>
    </row>
    <row r="90" s="592" customFormat="true" ht="12.75" hidden="false" customHeight="true" outlineLevel="0" collapsed="false">
      <c r="A90" s="595"/>
      <c r="B90" s="596"/>
      <c r="C90" s="496"/>
      <c r="D90" s="497"/>
      <c r="E90" s="597"/>
      <c r="F90" s="484"/>
      <c r="G90" s="523"/>
      <c r="H90" s="484"/>
      <c r="I90" s="591"/>
      <c r="J90" s="591"/>
      <c r="K90" s="591"/>
      <c r="L90" s="591"/>
      <c r="M90" s="591"/>
    </row>
    <row r="91" s="592" customFormat="true" ht="30.75" hidden="false" customHeight="true" outlineLevel="0" collapsed="false">
      <c r="A91" s="224" t="n">
        <v>11</v>
      </c>
      <c r="B91" s="604" t="s">
        <v>628</v>
      </c>
      <c r="C91" s="162"/>
      <c r="D91" s="163"/>
      <c r="E91" s="163"/>
      <c r="F91" s="164"/>
      <c r="G91" s="523"/>
      <c r="H91" s="484"/>
      <c r="I91" s="591"/>
      <c r="J91" s="591"/>
      <c r="K91" s="591"/>
      <c r="L91" s="591"/>
      <c r="M91" s="591"/>
    </row>
    <row r="92" s="592" customFormat="true" ht="12.75" hidden="false" customHeight="true" outlineLevel="0" collapsed="false">
      <c r="A92" s="595"/>
      <c r="B92" s="493"/>
      <c r="C92" s="496" t="s">
        <v>112</v>
      </c>
      <c r="D92" s="497" t="n">
        <v>6</v>
      </c>
      <c r="E92" s="498" t="n">
        <v>10.82</v>
      </c>
      <c r="F92" s="484" t="n">
        <v>2</v>
      </c>
      <c r="G92" s="523" t="n">
        <v>0</v>
      </c>
      <c r="H92" s="229" t="n">
        <f aca="false">D92*G92</f>
        <v>0</v>
      </c>
      <c r="I92" s="591"/>
      <c r="J92" s="591"/>
      <c r="K92" s="591"/>
      <c r="L92" s="591"/>
      <c r="M92" s="591"/>
    </row>
    <row r="93" s="592" customFormat="true" ht="12.75" hidden="false" customHeight="true" outlineLevel="0" collapsed="false">
      <c r="A93" s="595"/>
      <c r="B93" s="596"/>
      <c r="C93" s="496"/>
      <c r="D93" s="497"/>
      <c r="E93" s="498"/>
      <c r="F93" s="484"/>
      <c r="G93" s="523"/>
      <c r="H93" s="484"/>
      <c r="I93" s="591"/>
      <c r="J93" s="591"/>
      <c r="K93" s="591"/>
      <c r="L93" s="591"/>
      <c r="M93" s="591"/>
    </row>
    <row r="94" s="592" customFormat="true" ht="12.75" hidden="false" customHeight="true" outlineLevel="0" collapsed="false">
      <c r="A94" s="595"/>
      <c r="B94" s="596"/>
      <c r="C94" s="496"/>
      <c r="D94" s="497"/>
      <c r="E94" s="597"/>
      <c r="F94" s="484"/>
      <c r="G94" s="523"/>
      <c r="H94" s="484"/>
      <c r="I94" s="591"/>
      <c r="J94" s="591"/>
      <c r="K94" s="591"/>
      <c r="L94" s="591"/>
      <c r="M94" s="591"/>
    </row>
    <row r="95" s="592" customFormat="true" ht="27.75" hidden="false" customHeight="true" outlineLevel="0" collapsed="false">
      <c r="A95" s="224" t="n">
        <v>12</v>
      </c>
      <c r="B95" s="604" t="s">
        <v>382</v>
      </c>
      <c r="C95" s="162"/>
      <c r="D95" s="163"/>
      <c r="E95" s="163"/>
      <c r="F95" s="164"/>
      <c r="G95" s="523"/>
      <c r="H95" s="484"/>
      <c r="I95" s="591"/>
      <c r="J95" s="591"/>
      <c r="K95" s="591"/>
      <c r="L95" s="591"/>
      <c r="M95" s="591"/>
    </row>
    <row r="96" s="592" customFormat="true" ht="12.75" hidden="false" customHeight="true" outlineLevel="0" collapsed="false">
      <c r="A96" s="595"/>
      <c r="B96" s="493"/>
      <c r="C96" s="496" t="s">
        <v>112</v>
      </c>
      <c r="D96" s="497" t="n">
        <v>3</v>
      </c>
      <c r="E96" s="498" t="n">
        <v>2.5</v>
      </c>
      <c r="F96" s="484" t="n">
        <v>1</v>
      </c>
      <c r="G96" s="523" t="n">
        <v>0</v>
      </c>
      <c r="H96" s="229" t="n">
        <f aca="false">D96*G96</f>
        <v>0</v>
      </c>
      <c r="I96" s="591"/>
      <c r="J96" s="591"/>
      <c r="K96" s="591"/>
      <c r="L96" s="591"/>
      <c r="M96" s="591"/>
    </row>
    <row r="97" s="592" customFormat="true" ht="12.75" hidden="false" customHeight="true" outlineLevel="0" collapsed="false">
      <c r="A97" s="595"/>
      <c r="B97" s="607"/>
      <c r="C97" s="496"/>
      <c r="D97" s="497"/>
      <c r="E97" s="498"/>
      <c r="F97" s="484"/>
      <c r="G97" s="523"/>
      <c r="H97" s="484"/>
      <c r="I97" s="591"/>
      <c r="J97" s="591"/>
      <c r="K97" s="591"/>
      <c r="L97" s="591"/>
      <c r="M97" s="591"/>
    </row>
    <row r="98" s="592" customFormat="true" ht="12.75" hidden="false" customHeight="true" outlineLevel="0" collapsed="false">
      <c r="A98" s="595"/>
      <c r="B98" s="596"/>
      <c r="C98" s="496"/>
      <c r="D98" s="497"/>
      <c r="E98" s="498"/>
      <c r="F98" s="484"/>
      <c r="G98" s="523"/>
      <c r="H98" s="484"/>
      <c r="I98" s="591"/>
      <c r="J98" s="591"/>
      <c r="K98" s="591"/>
      <c r="L98" s="591"/>
      <c r="M98" s="591"/>
    </row>
    <row r="99" s="14" customFormat="true" ht="161.25" hidden="false" customHeight="true" outlineLevel="0" collapsed="false">
      <c r="A99" s="182" t="n">
        <v>13</v>
      </c>
      <c r="B99" s="220" t="s">
        <v>176</v>
      </c>
      <c r="C99" s="162"/>
      <c r="D99" s="163"/>
      <c r="E99" s="163"/>
      <c r="F99" s="164"/>
      <c r="G99" s="523"/>
      <c r="H99" s="484"/>
      <c r="I99" s="13"/>
      <c r="J99" s="13"/>
      <c r="K99" s="13"/>
      <c r="L99" s="13"/>
      <c r="M99" s="13"/>
    </row>
    <row r="100" s="14" customFormat="true" ht="25.5" hidden="false" customHeight="false" outlineLevel="0" collapsed="false">
      <c r="A100" s="185"/>
      <c r="B100" s="186" t="s">
        <v>177</v>
      </c>
      <c r="C100" s="187"/>
      <c r="D100" s="188"/>
      <c r="E100" s="189"/>
      <c r="F100" s="190"/>
      <c r="G100" s="523"/>
      <c r="H100" s="484"/>
      <c r="I100" s="13"/>
      <c r="J100" s="13"/>
      <c r="K100" s="13"/>
      <c r="L100" s="13"/>
      <c r="M100" s="13"/>
    </row>
    <row r="101" s="14" customFormat="true" ht="12.75" hidden="false" customHeight="false" outlineLevel="0" collapsed="false">
      <c r="A101" s="185"/>
      <c r="B101" s="186" t="s">
        <v>96</v>
      </c>
      <c r="C101" s="187"/>
      <c r="D101" s="188"/>
      <c r="E101" s="189"/>
      <c r="F101" s="190"/>
      <c r="G101" s="523"/>
      <c r="H101" s="484"/>
      <c r="I101" s="13"/>
      <c r="J101" s="13"/>
      <c r="K101" s="13"/>
      <c r="L101" s="13"/>
      <c r="M101" s="13"/>
    </row>
    <row r="102" s="14" customFormat="true" ht="12.75" hidden="false" customHeight="false" outlineLevel="0" collapsed="false">
      <c r="A102" s="185"/>
      <c r="B102" s="192" t="s">
        <v>97</v>
      </c>
      <c r="C102" s="218"/>
      <c r="D102" s="188"/>
      <c r="E102" s="189"/>
      <c r="F102" s="190"/>
      <c r="G102" s="523"/>
      <c r="H102" s="484"/>
      <c r="I102" s="13"/>
      <c r="J102" s="13"/>
      <c r="K102" s="13"/>
      <c r="L102" s="13"/>
      <c r="M102" s="13"/>
    </row>
    <row r="103" s="14" customFormat="true" ht="12.75" hidden="false" customHeight="false" outlineLevel="0" collapsed="false">
      <c r="A103" s="470"/>
      <c r="B103" s="186" t="s">
        <v>593</v>
      </c>
      <c r="C103" s="187" t="s">
        <v>112</v>
      </c>
      <c r="D103" s="188" t="n">
        <v>1</v>
      </c>
      <c r="E103" s="189" t="n">
        <v>36</v>
      </c>
      <c r="F103" s="190" t="n">
        <v>10</v>
      </c>
      <c r="G103" s="523" t="n">
        <v>0</v>
      </c>
      <c r="H103" s="484" t="n">
        <f aca="false">G103*D103</f>
        <v>0</v>
      </c>
      <c r="I103" s="13"/>
      <c r="J103" s="13"/>
      <c r="K103" s="13"/>
      <c r="L103" s="13"/>
      <c r="M103" s="13"/>
    </row>
    <row r="104" s="14" customFormat="true" ht="12.75" hidden="false" customHeight="false" outlineLevel="0" collapsed="false">
      <c r="A104" s="470"/>
      <c r="B104" s="186"/>
      <c r="C104" s="187"/>
      <c r="D104" s="188"/>
      <c r="E104" s="189"/>
      <c r="F104" s="190"/>
      <c r="G104" s="484"/>
      <c r="H104" s="484"/>
      <c r="I104" s="13"/>
      <c r="J104" s="13"/>
      <c r="K104" s="13"/>
      <c r="L104" s="13"/>
      <c r="M104" s="13"/>
    </row>
    <row r="105" s="592" customFormat="true" ht="12.75" hidden="false" customHeight="true" outlineLevel="0" collapsed="false">
      <c r="A105" s="609"/>
      <c r="B105" s="610"/>
      <c r="C105" s="611"/>
      <c r="D105" s="612"/>
      <c r="E105" s="612"/>
      <c r="F105" s="613"/>
      <c r="G105" s="613"/>
      <c r="H105" s="613"/>
      <c r="I105" s="591"/>
      <c r="J105" s="591"/>
      <c r="K105" s="591"/>
      <c r="L105" s="591"/>
      <c r="M105" s="591"/>
    </row>
    <row r="106" s="620" customFormat="true" ht="12.75" hidden="false" customHeight="true" outlineLevel="0" collapsed="false">
      <c r="A106" s="614"/>
      <c r="B106" s="615" t="s">
        <v>629</v>
      </c>
      <c r="C106" s="615"/>
      <c r="D106" s="616"/>
      <c r="E106" s="616"/>
      <c r="F106" s="617"/>
      <c r="G106" s="618"/>
      <c r="H106" s="618" t="n">
        <f aca="false">SUM(H7:H105)</f>
        <v>0</v>
      </c>
      <c r="I106" s="619"/>
      <c r="J106" s="619"/>
      <c r="K106" s="619"/>
      <c r="L106" s="619"/>
      <c r="M106" s="619"/>
    </row>
  </sheetData>
  <sheetProtection sheet="true" password="da1d" objects="true" scenarios="true"/>
  <mergeCells count="1">
    <mergeCell ref="B106:C106"/>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3" manualBreakCount="3">
    <brk id="37" man="true" max="16383" min="0"/>
    <brk id="6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14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2" width="9.14"/>
    <col collapsed="false" customWidth="false" hidden="false" outlineLevel="0" max="3" min="3" style="3" width="9.14"/>
    <col collapsed="false" customWidth="false" hidden="false" outlineLevel="0" max="5" min="4" style="4" width="9.14"/>
    <col collapsed="false" customWidth="true" hidden="false" outlineLevel="0" max="6" min="6" style="5" width="20.85"/>
    <col collapsed="false" customWidth="true" hidden="false" outlineLevel="0" max="7" min="7" style="5" width="25.28"/>
    <col collapsed="false" customWidth="true" hidden="false" outlineLevel="0" max="8" min="8" style="6" width="1.13"/>
    <col collapsed="false" customWidth="false" hidden="false" outlineLevel="0" max="11" min="9" style="6" width="9.14"/>
    <col collapsed="false" customWidth="false" hidden="false" outlineLevel="0" max="257" min="12" style="7" width="9.14"/>
  </cols>
  <sheetData>
    <row r="1" s="14" customFormat="true" ht="12.75" hidden="false" customHeight="false" outlineLevel="0" collapsed="false">
      <c r="A1" s="64"/>
      <c r="B1" s="65"/>
      <c r="C1" s="66"/>
      <c r="D1" s="67"/>
      <c r="E1" s="67"/>
      <c r="F1" s="68"/>
      <c r="G1" s="13"/>
      <c r="H1" s="13"/>
      <c r="I1" s="13"/>
      <c r="J1" s="13"/>
    </row>
    <row r="2" customFormat="false" ht="15" hidden="false" customHeight="true" outlineLevel="0" collapsed="false">
      <c r="A2" s="69"/>
      <c r="B2" s="70" t="s">
        <v>24</v>
      </c>
      <c r="C2" s="70"/>
      <c r="D2" s="70"/>
      <c r="E2" s="70"/>
      <c r="F2" s="70"/>
      <c r="G2" s="7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5" hidden="false" customHeight="true" outlineLevel="0" collapsed="false">
      <c r="A3" s="0"/>
      <c r="B3" s="70" t="s">
        <v>25</v>
      </c>
      <c r="C3" s="70"/>
      <c r="D3" s="70"/>
      <c r="E3" s="70"/>
      <c r="F3" s="70"/>
      <c r="G3" s="7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5" hidden="false" customHeight="true" outlineLevel="0" collapsed="false">
      <c r="A4" s="0"/>
      <c r="B4" s="70" t="s">
        <v>26</v>
      </c>
      <c r="C4" s="70"/>
      <c r="D4" s="70"/>
      <c r="E4" s="70"/>
      <c r="F4" s="70"/>
      <c r="G4" s="7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2.75" hidden="false" customHeight="false" outlineLevel="0" collapsed="false">
      <c r="A5" s="0"/>
      <c r="B5" s="72"/>
      <c r="C5" s="72"/>
      <c r="D5" s="72"/>
      <c r="E5" s="72"/>
      <c r="F5" s="72"/>
      <c r="G5" s="7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75" hidden="false" customHeight="false" outlineLevel="0" collapsed="false">
      <c r="A6" s="0"/>
      <c r="B6" s="72"/>
      <c r="C6" s="72"/>
      <c r="D6" s="72"/>
      <c r="E6" s="72"/>
      <c r="F6" s="72"/>
      <c r="G6" s="73"/>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2.75" hidden="false" customHeight="false" outlineLevel="0" collapsed="false">
      <c r="A7" s="0"/>
      <c r="B7" s="72"/>
      <c r="C7" s="72"/>
      <c r="D7" s="72"/>
      <c r="E7" s="72"/>
      <c r="F7" s="72"/>
      <c r="G7" s="73"/>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8" hidden="false" customHeight="true" outlineLevel="0" collapsed="false">
      <c r="A8" s="0"/>
      <c r="B8" s="74" t="s">
        <v>27</v>
      </c>
      <c r="C8" s="74"/>
      <c r="D8" s="74"/>
      <c r="E8" s="74"/>
      <c r="F8" s="74"/>
      <c r="G8" s="74"/>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0"/>
      <c r="B9" s="75"/>
      <c r="C9" s="75"/>
      <c r="D9" s="75"/>
      <c r="E9" s="75"/>
      <c r="F9" s="75"/>
      <c r="G9" s="75"/>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79" customFormat="true" ht="16.5" hidden="false" customHeight="true" outlineLevel="0" collapsed="false">
      <c r="A10" s="76"/>
      <c r="B10" s="77" t="s">
        <v>28</v>
      </c>
      <c r="C10" s="77"/>
      <c r="D10" s="77"/>
      <c r="E10" s="77"/>
      <c r="F10" s="77"/>
      <c r="G10" s="78" t="s">
        <v>29</v>
      </c>
    </row>
    <row r="11" s="79" customFormat="true" ht="15.75" hidden="false" customHeight="false" outlineLevel="0" collapsed="false">
      <c r="A11" s="76"/>
      <c r="B11" s="80"/>
      <c r="C11" s="80"/>
      <c r="D11" s="80"/>
      <c r="E11" s="80"/>
      <c r="F11" s="80"/>
      <c r="G11" s="81"/>
    </row>
    <row r="12" customFormat="false" ht="15.95" hidden="false" customHeight="true" outlineLevel="0" collapsed="false">
      <c r="A12" s="69"/>
      <c r="B12" s="82" t="s">
        <v>30</v>
      </c>
      <c r="C12" s="82"/>
      <c r="D12" s="82"/>
      <c r="E12" s="82"/>
      <c r="F12" s="82"/>
      <c r="G12" s="83" t="n">
        <f aca="false">SUM(G13:G15)</f>
        <v>0</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5.95" hidden="false" customHeight="true" outlineLevel="0" collapsed="false">
      <c r="A13" s="69"/>
      <c r="B13" s="84" t="s">
        <v>31</v>
      </c>
      <c r="C13" s="84"/>
      <c r="D13" s="84"/>
      <c r="E13" s="84"/>
      <c r="F13" s="84"/>
      <c r="G13" s="85" t="n">
        <f aca="false">'I. Ogrevanje_stanovanja'!H92</f>
        <v>0</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5.95" hidden="false" customHeight="true" outlineLevel="0" collapsed="false">
      <c r="A14" s="69"/>
      <c r="B14" s="84" t="s">
        <v>32</v>
      </c>
      <c r="C14" s="84"/>
      <c r="D14" s="84"/>
      <c r="E14" s="84"/>
      <c r="F14" s="84"/>
      <c r="G14" s="85" t="n">
        <f aca="false">'I. Ogrevanje_stanovanja'!H93</f>
        <v>0</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5.95" hidden="false" customHeight="true" outlineLevel="0" collapsed="false">
      <c r="A15" s="69"/>
      <c r="B15" s="86" t="s">
        <v>33</v>
      </c>
      <c r="C15" s="86"/>
      <c r="D15" s="86"/>
      <c r="E15" s="86"/>
      <c r="F15" s="86"/>
      <c r="G15" s="87" t="n">
        <f aca="false">'I. Ogrevanje_stanovanja'!H94</f>
        <v>0</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5.95" hidden="false" customHeight="true" outlineLevel="0" collapsed="false">
      <c r="A16" s="69"/>
      <c r="B16" s="82" t="s">
        <v>34</v>
      </c>
      <c r="C16" s="82"/>
      <c r="D16" s="82"/>
      <c r="E16" s="82"/>
      <c r="F16" s="82"/>
      <c r="G16" s="83" t="n">
        <f aca="false">SUM(G12:G15)</f>
        <v>0</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5.95" hidden="false" customHeight="true" outlineLevel="0" collapsed="false">
      <c r="A17" s="69"/>
      <c r="B17" s="84" t="s">
        <v>31</v>
      </c>
      <c r="C17" s="84"/>
      <c r="D17" s="84"/>
      <c r="E17" s="84"/>
      <c r="F17" s="84"/>
      <c r="G17" s="85" t="n">
        <f aca="false">'II. Ogrevanje_skupni'!H191</f>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5.95" hidden="false" customHeight="true" outlineLevel="0" collapsed="false">
      <c r="A18" s="69"/>
      <c r="B18" s="84" t="s">
        <v>32</v>
      </c>
      <c r="C18" s="84"/>
      <c r="D18" s="84"/>
      <c r="E18" s="84"/>
      <c r="F18" s="84"/>
      <c r="G18" s="85" t="n">
        <f aca="false">'II. Ogrevanje_skupni'!H192</f>
        <v>0</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5.95" hidden="false" customHeight="true" outlineLevel="0" collapsed="false">
      <c r="A19" s="69"/>
      <c r="B19" s="86" t="s">
        <v>33</v>
      </c>
      <c r="C19" s="86"/>
      <c r="D19" s="86"/>
      <c r="E19" s="86"/>
      <c r="F19" s="86"/>
      <c r="G19" s="87" t="n">
        <f aca="false">'II. Ogrevanje_skupni'!H193</f>
        <v>0</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5.95" hidden="false" customHeight="true" outlineLevel="0" collapsed="false">
      <c r="A20" s="69"/>
      <c r="B20" s="88" t="s">
        <v>35</v>
      </c>
      <c r="C20" s="88"/>
      <c r="D20" s="88"/>
      <c r="E20" s="88"/>
      <c r="F20" s="88"/>
      <c r="G20" s="83" t="n">
        <f aca="false">'III. Kotlovnica'!H694</f>
        <v>0</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9.95" hidden="false" customHeight="true" outlineLevel="0" collapsed="false">
      <c r="A21" s="69"/>
      <c r="B21" s="89"/>
      <c r="C21" s="89"/>
      <c r="D21" s="89"/>
      <c r="E21" s="89"/>
      <c r="F21" s="89"/>
      <c r="G21" s="9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95" hidden="false" customHeight="true" outlineLevel="0" collapsed="false">
      <c r="A22" s="69"/>
      <c r="B22" s="82" t="s">
        <v>36</v>
      </c>
      <c r="C22" s="82"/>
      <c r="D22" s="82"/>
      <c r="E22" s="82"/>
      <c r="F22" s="82"/>
      <c r="G22" s="83" t="n">
        <f aca="false">SUM(G23:G25)</f>
        <v>0</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95" hidden="false" customHeight="true" outlineLevel="0" collapsed="false">
      <c r="A23" s="69"/>
      <c r="B23" s="84" t="s">
        <v>31</v>
      </c>
      <c r="C23" s="84"/>
      <c r="D23" s="84"/>
      <c r="E23" s="84"/>
      <c r="F23" s="84"/>
      <c r="G23" s="85" t="n">
        <f aca="false">'IV. Prezračevanje_stanovanja'!H194</f>
        <v>0</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95" hidden="false" customHeight="true" outlineLevel="0" collapsed="false">
      <c r="A24" s="69"/>
      <c r="B24" s="84" t="s">
        <v>32</v>
      </c>
      <c r="C24" s="84"/>
      <c r="D24" s="84"/>
      <c r="E24" s="84"/>
      <c r="F24" s="84"/>
      <c r="G24" s="85" t="n">
        <f aca="false">'IV. Prezračevanje_stanovanja'!H195</f>
        <v>0</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95" hidden="false" customHeight="true" outlineLevel="0" collapsed="false">
      <c r="A25" s="69"/>
      <c r="B25" s="86" t="s">
        <v>33</v>
      </c>
      <c r="C25" s="86"/>
      <c r="D25" s="86"/>
      <c r="E25" s="86"/>
      <c r="F25" s="86"/>
      <c r="G25" s="87" t="n">
        <f aca="false">'IV. Prezračevanje_stanovanja'!H196</f>
        <v>0</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95" hidden="false" customHeight="true" outlineLevel="0" collapsed="false">
      <c r="A26" s="69"/>
      <c r="B26" s="88" t="s">
        <v>37</v>
      </c>
      <c r="C26" s="88"/>
      <c r="D26" s="88"/>
      <c r="E26" s="88"/>
      <c r="F26" s="88"/>
      <c r="G26" s="83" t="n">
        <f aca="false">'V. Prezračevanje_garaža'!H56</f>
        <v>0</v>
      </c>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9.95" hidden="false" customHeight="true" outlineLevel="0" collapsed="false">
      <c r="A27" s="69"/>
      <c r="B27" s="91"/>
      <c r="C27" s="91"/>
      <c r="D27" s="91"/>
      <c r="E27" s="92"/>
      <c r="F27" s="91"/>
      <c r="G27" s="93"/>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95" hidden="false" customHeight="true" outlineLevel="0" collapsed="false">
      <c r="A28" s="69"/>
      <c r="B28" s="82" t="s">
        <v>38</v>
      </c>
      <c r="C28" s="82"/>
      <c r="D28" s="82"/>
      <c r="E28" s="82"/>
      <c r="F28" s="82"/>
      <c r="G28" s="83" t="n">
        <f aca="false">SUM(G29:G31)</f>
        <v>0</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95" hidden="false" customHeight="true" outlineLevel="0" collapsed="false">
      <c r="A29" s="69"/>
      <c r="B29" s="84" t="s">
        <v>31</v>
      </c>
      <c r="C29" s="84"/>
      <c r="D29" s="84"/>
      <c r="E29" s="84"/>
      <c r="F29" s="84"/>
      <c r="G29" s="85" t="n">
        <f aca="false">'VI.VOKA_stanovanja'!H125</f>
        <v>0</v>
      </c>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95" hidden="false" customHeight="true" outlineLevel="0" collapsed="false">
      <c r="A30" s="69"/>
      <c r="B30" s="84" t="s">
        <v>32</v>
      </c>
      <c r="C30" s="84"/>
      <c r="D30" s="84"/>
      <c r="E30" s="84"/>
      <c r="F30" s="84"/>
      <c r="G30" s="85" t="n">
        <f aca="false">'VI.VOKA_stanovanja'!H126</f>
        <v>0</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95" hidden="false" customHeight="true" outlineLevel="0" collapsed="false">
      <c r="A31" s="69"/>
      <c r="B31" s="86" t="s">
        <v>33</v>
      </c>
      <c r="C31" s="86"/>
      <c r="D31" s="86"/>
      <c r="E31" s="86"/>
      <c r="F31" s="86"/>
      <c r="G31" s="87" t="n">
        <f aca="false">'VI.VOKA_stanovanja'!H127</f>
        <v>0</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95" hidden="false" customHeight="true" outlineLevel="0" collapsed="false">
      <c r="A32" s="69"/>
      <c r="B32" s="82" t="s">
        <v>39</v>
      </c>
      <c r="C32" s="82"/>
      <c r="D32" s="82"/>
      <c r="E32" s="82"/>
      <c r="F32" s="82"/>
      <c r="G32" s="83" t="n">
        <f aca="false">SUM(G33:G35)</f>
        <v>0</v>
      </c>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95" hidden="false" customHeight="true" outlineLevel="0" collapsed="false">
      <c r="A33" s="69"/>
      <c r="B33" s="84" t="s">
        <v>31</v>
      </c>
      <c r="C33" s="84"/>
      <c r="D33" s="84"/>
      <c r="E33" s="84"/>
      <c r="F33" s="84"/>
      <c r="G33" s="85" t="n">
        <f aca="false">'VII.VOKA_skupni'!H288</f>
        <v>0</v>
      </c>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95" hidden="false" customHeight="true" outlineLevel="0" collapsed="false">
      <c r="A34" s="69"/>
      <c r="B34" s="84" t="s">
        <v>32</v>
      </c>
      <c r="C34" s="84"/>
      <c r="D34" s="84"/>
      <c r="E34" s="84"/>
      <c r="F34" s="84"/>
      <c r="G34" s="85" t="n">
        <f aca="false">'VII.VOKA_skupni'!H289</f>
        <v>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95" hidden="false" customHeight="true" outlineLevel="0" collapsed="false">
      <c r="A35" s="69"/>
      <c r="B35" s="86" t="s">
        <v>33</v>
      </c>
      <c r="C35" s="86"/>
      <c r="D35" s="86"/>
      <c r="E35" s="86"/>
      <c r="F35" s="86"/>
      <c r="G35" s="87" t="n">
        <f aca="false">'VII.VOKA_skupni'!H290</f>
        <v>0</v>
      </c>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5.95" hidden="false" customHeight="true" outlineLevel="0" collapsed="false">
      <c r="A36" s="69"/>
      <c r="B36" s="88" t="s">
        <v>40</v>
      </c>
      <c r="C36" s="88"/>
      <c r="D36" s="88"/>
      <c r="E36" s="88"/>
      <c r="F36" s="88"/>
      <c r="G36" s="83" t="n">
        <f aca="false">'VIII.VOKA_garaža'!H109</f>
        <v>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9.95" hidden="false" customHeight="true" outlineLevel="0" collapsed="false">
      <c r="A37" s="69"/>
      <c r="B37" s="94"/>
      <c r="C37" s="94"/>
      <c r="D37" s="94"/>
      <c r="E37" s="94"/>
      <c r="F37" s="94"/>
      <c r="G37" s="95"/>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5.95" hidden="false" customHeight="true" outlineLevel="0" collapsed="false">
      <c r="A38" s="69"/>
      <c r="B38" s="82" t="s">
        <v>41</v>
      </c>
      <c r="C38" s="82"/>
      <c r="D38" s="82"/>
      <c r="E38" s="82"/>
      <c r="F38" s="82"/>
      <c r="G38" s="83" t="n">
        <f aca="false">SUM(G39:G41)</f>
        <v>0</v>
      </c>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5.95" hidden="false" customHeight="true" outlineLevel="0" collapsed="false">
      <c r="A39" s="69"/>
      <c r="B39" s="84" t="s">
        <v>31</v>
      </c>
      <c r="C39" s="84"/>
      <c r="D39" s="84"/>
      <c r="E39" s="84"/>
      <c r="F39" s="84"/>
      <c r="G39" s="85" t="n">
        <f aca="false">'IX.Hlajenje'!H68</f>
        <v>0</v>
      </c>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5.95" hidden="false" customHeight="true" outlineLevel="0" collapsed="false">
      <c r="A40" s="69"/>
      <c r="B40" s="84" t="s">
        <v>32</v>
      </c>
      <c r="C40" s="84"/>
      <c r="D40" s="84"/>
      <c r="E40" s="84"/>
      <c r="F40" s="84"/>
      <c r="G40" s="85" t="n">
        <f aca="false">'IX.Hlajenje'!H69</f>
        <v>0</v>
      </c>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5.95" hidden="false" customHeight="true" outlineLevel="0" collapsed="false">
      <c r="A41" s="69"/>
      <c r="B41" s="86" t="s">
        <v>33</v>
      </c>
      <c r="C41" s="86"/>
      <c r="D41" s="86"/>
      <c r="E41" s="86"/>
      <c r="F41" s="86"/>
      <c r="G41" s="87" t="n">
        <f aca="false">'IX.Hlajenje'!H70</f>
        <v>0</v>
      </c>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9.95" hidden="false" customHeight="true" outlineLevel="0" collapsed="false">
      <c r="A42" s="69"/>
      <c r="B42" s="96"/>
      <c r="C42" s="97"/>
      <c r="D42" s="97"/>
      <c r="E42" s="97"/>
      <c r="F42" s="97"/>
      <c r="G42" s="98"/>
      <c r="H42" s="69"/>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5.95" hidden="false" customHeight="true" outlineLevel="0" collapsed="false">
      <c r="A43" s="69"/>
      <c r="B43" s="88" t="s">
        <v>42</v>
      </c>
      <c r="C43" s="88"/>
      <c r="D43" s="88"/>
      <c r="E43" s="88"/>
      <c r="F43" s="88"/>
      <c r="G43" s="83" t="n">
        <f aca="false">'X.Plin'!H106</f>
        <v>0</v>
      </c>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5.95" hidden="false" customHeight="true" outlineLevel="0" collapsed="false">
      <c r="A44" s="69"/>
      <c r="B44" s="99"/>
      <c r="C44" s="99"/>
      <c r="D44" s="99"/>
      <c r="E44" s="99"/>
      <c r="F44" s="99"/>
      <c r="G44" s="93"/>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5.95" hidden="false" customHeight="true" outlineLevel="0" collapsed="false">
      <c r="A45" s="0"/>
      <c r="B45" s="100" t="s">
        <v>43</v>
      </c>
      <c r="C45" s="100"/>
      <c r="D45" s="100"/>
      <c r="E45" s="100"/>
      <c r="F45" s="100"/>
      <c r="G45" s="101" t="n">
        <f aca="false">SUM(G12:G43)</f>
        <v>0</v>
      </c>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5.95" hidden="false" customHeight="true" outlineLevel="0" collapsed="false">
      <c r="A46" s="0"/>
      <c r="B46" s="100" t="s">
        <v>44</v>
      </c>
      <c r="C46" s="100"/>
      <c r="D46" s="100"/>
      <c r="E46" s="100"/>
      <c r="F46" s="100"/>
      <c r="G46" s="102" t="n">
        <f aca="false">G45*9.5/100</f>
        <v>0</v>
      </c>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103" customFormat="true" ht="7.5" hidden="false" customHeight="true" outlineLevel="0" collapsed="false">
      <c r="B47" s="104"/>
      <c r="C47" s="104"/>
      <c r="D47" s="104"/>
      <c r="E47" s="104"/>
      <c r="F47" s="104"/>
      <c r="G47" s="105"/>
    </row>
    <row r="48" customFormat="false" ht="15.95" hidden="false" customHeight="true" outlineLevel="0" collapsed="false">
      <c r="A48" s="0"/>
      <c r="B48" s="100" t="s">
        <v>45</v>
      </c>
      <c r="C48" s="100"/>
      <c r="D48" s="100"/>
      <c r="E48" s="100"/>
      <c r="F48" s="100"/>
      <c r="G48" s="106" t="n">
        <f aca="false">G45+G46</f>
        <v>0</v>
      </c>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9"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113" customFormat="true" ht="12.75" hidden="false" customHeight="true" outlineLevel="0" collapsed="false">
      <c r="A50" s="107"/>
      <c r="B50" s="108"/>
      <c r="C50" s="109"/>
      <c r="D50" s="110"/>
      <c r="E50" s="110"/>
      <c r="F50" s="111"/>
      <c r="G50" s="112"/>
      <c r="H50" s="112"/>
      <c r="I50" s="112"/>
      <c r="J50" s="112"/>
    </row>
    <row r="51" customFormat="false" ht="12.75" hidden="false" customHeight="false" outlineLevel="0" collapsed="false">
      <c r="A51" s="0"/>
      <c r="B51" s="72"/>
      <c r="C51" s="72"/>
      <c r="D51" s="72"/>
      <c r="E51" s="72"/>
      <c r="F51" s="72"/>
      <c r="G51" s="73"/>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48" customFormat="true" ht="12.75" hidden="false" customHeight="true" outlineLevel="0" collapsed="false">
      <c r="A52" s="58"/>
      <c r="B52" s="59"/>
      <c r="C52" s="60"/>
      <c r="D52" s="57"/>
      <c r="E52" s="114"/>
      <c r="F52" s="115"/>
      <c r="G52" s="115"/>
      <c r="H52" s="47"/>
      <c r="I52" s="47"/>
      <c r="J52" s="47"/>
      <c r="K52" s="47"/>
    </row>
    <row r="53" s="48" customFormat="true" ht="12.75" hidden="false" customHeight="true" outlineLevel="0" collapsed="false">
      <c r="A53" s="58"/>
      <c r="B53" s="116"/>
      <c r="C53" s="60"/>
      <c r="D53" s="57"/>
      <c r="E53" s="114"/>
      <c r="F53" s="115"/>
      <c r="G53" s="115"/>
      <c r="H53" s="47"/>
      <c r="I53" s="47"/>
      <c r="J53" s="47"/>
      <c r="K53" s="47"/>
    </row>
    <row r="54" s="24" customFormat="true" ht="12.75" hidden="false" customHeight="true" outlineLevel="0" collapsed="false">
      <c r="A54" s="54"/>
      <c r="B54" s="117"/>
      <c r="C54" s="60"/>
      <c r="D54" s="57"/>
      <c r="E54" s="114"/>
      <c r="F54" s="115"/>
      <c r="G54" s="115"/>
      <c r="H54" s="23"/>
      <c r="I54" s="23"/>
      <c r="J54" s="23"/>
      <c r="K54" s="23"/>
    </row>
    <row r="55" s="24" customFormat="true" ht="12.75" hidden="false" customHeight="true" outlineLevel="0" collapsed="false">
      <c r="A55" s="54"/>
      <c r="B55" s="117"/>
      <c r="C55" s="60"/>
      <c r="D55" s="57"/>
      <c r="E55" s="114"/>
      <c r="F55" s="115"/>
      <c r="G55" s="115"/>
      <c r="H55" s="23"/>
      <c r="I55" s="23"/>
      <c r="J55" s="23"/>
      <c r="K55" s="23"/>
    </row>
    <row r="56" s="24" customFormat="true" ht="12.75" hidden="false" customHeight="true" outlineLevel="0" collapsed="false">
      <c r="A56" s="54"/>
      <c r="B56" s="55"/>
      <c r="C56" s="56"/>
      <c r="D56" s="57"/>
      <c r="E56" s="114"/>
      <c r="F56" s="115"/>
      <c r="G56" s="115"/>
      <c r="H56" s="23"/>
      <c r="I56" s="23"/>
      <c r="J56" s="23"/>
      <c r="K56" s="23"/>
    </row>
    <row r="57" s="48" customFormat="true" ht="12.75" hidden="false" customHeight="true" outlineLevel="0" collapsed="false">
      <c r="A57" s="58"/>
      <c r="B57" s="59"/>
      <c r="C57" s="60"/>
      <c r="D57" s="57"/>
      <c r="E57" s="114"/>
      <c r="F57" s="115"/>
      <c r="G57" s="115"/>
      <c r="H57" s="47"/>
      <c r="I57" s="47"/>
      <c r="J57" s="47"/>
      <c r="K57" s="47"/>
    </row>
    <row r="58" s="48" customFormat="true" ht="12.75" hidden="false" customHeight="true" outlineLevel="0" collapsed="false">
      <c r="A58" s="58"/>
      <c r="B58" s="59"/>
      <c r="C58" s="60"/>
      <c r="D58" s="57"/>
      <c r="E58" s="114"/>
      <c r="F58" s="115"/>
      <c r="G58" s="115"/>
      <c r="H58" s="47"/>
      <c r="I58" s="47"/>
      <c r="J58" s="47"/>
      <c r="K58" s="47"/>
    </row>
    <row r="59" s="48" customFormat="true" ht="12.75" hidden="false" customHeight="true" outlineLevel="0" collapsed="false">
      <c r="A59" s="118"/>
      <c r="B59" s="55"/>
      <c r="C59" s="60"/>
      <c r="D59" s="57"/>
      <c r="E59" s="114"/>
      <c r="F59" s="115"/>
      <c r="G59" s="115"/>
      <c r="H59" s="47"/>
      <c r="I59" s="47"/>
      <c r="J59" s="47"/>
      <c r="K59" s="47"/>
    </row>
    <row r="60" s="48" customFormat="true" ht="12.75" hidden="false" customHeight="true" outlineLevel="0" collapsed="false">
      <c r="A60" s="58"/>
      <c r="B60" s="116"/>
      <c r="C60" s="60"/>
      <c r="D60" s="57"/>
      <c r="E60" s="114"/>
      <c r="F60" s="115"/>
      <c r="G60" s="115"/>
      <c r="H60" s="47"/>
      <c r="I60" s="47"/>
      <c r="J60" s="47"/>
      <c r="K60" s="47"/>
    </row>
    <row r="61" s="24" customFormat="true" ht="12.75" hidden="false" customHeight="true" outlineLevel="0" collapsed="false">
      <c r="A61" s="54"/>
      <c r="B61" s="117"/>
      <c r="C61" s="60"/>
      <c r="D61" s="57"/>
      <c r="E61" s="114"/>
      <c r="F61" s="115"/>
      <c r="G61" s="115"/>
      <c r="H61" s="23"/>
      <c r="I61" s="23"/>
      <c r="J61" s="23"/>
      <c r="K61" s="23"/>
    </row>
    <row r="62" s="24" customFormat="true" ht="12.75" hidden="false" customHeight="true" outlineLevel="0" collapsed="false">
      <c r="A62" s="54"/>
      <c r="B62" s="117"/>
      <c r="C62" s="60"/>
      <c r="D62" s="57"/>
      <c r="E62" s="114"/>
      <c r="F62" s="115"/>
      <c r="G62" s="115"/>
      <c r="H62" s="23"/>
      <c r="I62" s="23"/>
      <c r="J62" s="23"/>
      <c r="K62" s="23"/>
    </row>
    <row r="63" s="24" customFormat="true" ht="12.75" hidden="false" customHeight="true" outlineLevel="0" collapsed="false">
      <c r="A63" s="54"/>
      <c r="B63" s="55"/>
      <c r="C63" s="56"/>
      <c r="D63" s="57"/>
      <c r="E63" s="114"/>
      <c r="F63" s="115"/>
      <c r="G63" s="115"/>
      <c r="H63" s="23"/>
      <c r="I63" s="23"/>
      <c r="J63" s="23"/>
      <c r="K63" s="23"/>
    </row>
    <row r="64" s="48" customFormat="true" ht="12.75" hidden="false" customHeight="true" outlineLevel="0" collapsed="false">
      <c r="A64" s="58"/>
      <c r="B64" s="59"/>
      <c r="C64" s="60"/>
      <c r="D64" s="57"/>
      <c r="E64" s="114"/>
      <c r="F64" s="115"/>
      <c r="G64" s="115"/>
      <c r="H64" s="47"/>
      <c r="I64" s="47"/>
      <c r="J64" s="47"/>
      <c r="K64" s="47"/>
    </row>
    <row r="65" s="48" customFormat="true" ht="12.75" hidden="false" customHeight="true" outlineLevel="0" collapsed="false">
      <c r="A65" s="118"/>
      <c r="B65" s="59"/>
      <c r="C65" s="60"/>
      <c r="D65" s="57"/>
      <c r="E65" s="114"/>
      <c r="F65" s="115"/>
      <c r="G65" s="115"/>
      <c r="H65" s="47"/>
      <c r="I65" s="47"/>
      <c r="J65" s="47"/>
      <c r="K65" s="47"/>
    </row>
    <row r="66" s="48" customFormat="true" ht="12.75" hidden="false" customHeight="true" outlineLevel="0" collapsed="false">
      <c r="A66" s="58"/>
      <c r="B66" s="55"/>
      <c r="C66" s="60"/>
      <c r="D66" s="57"/>
      <c r="E66" s="114"/>
      <c r="F66" s="115"/>
      <c r="G66" s="115"/>
      <c r="H66" s="47"/>
      <c r="I66" s="47"/>
      <c r="J66" s="47"/>
      <c r="K66" s="47"/>
    </row>
    <row r="67" s="48" customFormat="true" ht="12.75" hidden="false" customHeight="true" outlineLevel="0" collapsed="false">
      <c r="A67" s="58"/>
      <c r="B67" s="116"/>
      <c r="C67" s="60"/>
      <c r="D67" s="57"/>
      <c r="E67" s="114"/>
      <c r="F67" s="115"/>
      <c r="G67" s="115"/>
      <c r="H67" s="47"/>
      <c r="I67" s="47"/>
      <c r="J67" s="47"/>
      <c r="K67" s="47"/>
    </row>
    <row r="68" s="24" customFormat="true" ht="12.75" hidden="false" customHeight="true" outlineLevel="0" collapsed="false">
      <c r="A68" s="54"/>
      <c r="B68" s="117"/>
      <c r="C68" s="60"/>
      <c r="D68" s="57"/>
      <c r="E68" s="114"/>
      <c r="F68" s="115"/>
      <c r="G68" s="115"/>
      <c r="H68" s="23"/>
      <c r="I68" s="23"/>
      <c r="J68" s="23"/>
      <c r="K68" s="23"/>
    </row>
    <row r="69" s="24" customFormat="true" ht="12.75" hidden="false" customHeight="true" outlineLevel="0" collapsed="false">
      <c r="A69" s="54"/>
      <c r="B69" s="117"/>
      <c r="C69" s="60"/>
      <c r="D69" s="57"/>
      <c r="E69" s="114"/>
      <c r="F69" s="115"/>
      <c r="G69" s="115"/>
      <c r="H69" s="23"/>
      <c r="I69" s="23"/>
      <c r="J69" s="23"/>
      <c r="K69" s="23"/>
    </row>
    <row r="70" s="24" customFormat="true" ht="12.75" hidden="false" customHeight="true" outlineLevel="0" collapsed="false">
      <c r="A70" s="54"/>
      <c r="B70" s="55"/>
      <c r="C70" s="56"/>
      <c r="D70" s="57"/>
      <c r="E70" s="114"/>
      <c r="F70" s="115"/>
      <c r="G70" s="115"/>
      <c r="H70" s="23"/>
      <c r="I70" s="23"/>
      <c r="J70" s="23"/>
      <c r="K70" s="23"/>
    </row>
    <row r="71" s="48" customFormat="true" ht="12.75" hidden="false" customHeight="true" outlineLevel="0" collapsed="false">
      <c r="A71" s="58"/>
      <c r="B71" s="59"/>
      <c r="C71" s="60"/>
      <c r="D71" s="57"/>
      <c r="E71" s="114"/>
      <c r="F71" s="115"/>
      <c r="G71" s="115"/>
      <c r="H71" s="47"/>
      <c r="I71" s="47"/>
      <c r="J71" s="47"/>
      <c r="K71" s="47"/>
    </row>
    <row r="72" s="48" customFormat="true" ht="12.75" hidden="false" customHeight="true" outlineLevel="0" collapsed="false">
      <c r="A72" s="58"/>
      <c r="B72" s="59"/>
      <c r="C72" s="60"/>
      <c r="D72" s="57"/>
      <c r="E72" s="114"/>
      <c r="F72" s="115"/>
      <c r="G72" s="115"/>
      <c r="H72" s="47"/>
      <c r="I72" s="47"/>
      <c r="J72" s="47"/>
      <c r="K72" s="47"/>
    </row>
    <row r="73" s="48" customFormat="true" ht="12.75" hidden="false" customHeight="true" outlineLevel="0" collapsed="false">
      <c r="A73" s="58"/>
      <c r="B73" s="59"/>
      <c r="C73" s="60"/>
      <c r="D73" s="57"/>
      <c r="E73" s="114"/>
      <c r="F73" s="115"/>
      <c r="G73" s="115"/>
      <c r="H73" s="47"/>
      <c r="I73" s="47"/>
      <c r="J73" s="47"/>
      <c r="K73" s="47"/>
    </row>
    <row r="74" s="48" customFormat="true" ht="12.75" hidden="false" customHeight="true" outlineLevel="0" collapsed="false">
      <c r="A74" s="58"/>
      <c r="B74" s="59"/>
      <c r="C74" s="60"/>
      <c r="D74" s="57"/>
      <c r="E74" s="114"/>
      <c r="F74" s="115"/>
      <c r="G74" s="115"/>
      <c r="H74" s="47"/>
      <c r="I74" s="47"/>
      <c r="J74" s="47"/>
      <c r="K74" s="47"/>
    </row>
    <row r="75" s="48" customFormat="true" ht="12.75" hidden="false" customHeight="true" outlineLevel="0" collapsed="false">
      <c r="A75" s="58"/>
      <c r="B75" s="116"/>
      <c r="C75" s="60"/>
      <c r="D75" s="57"/>
      <c r="E75" s="114"/>
      <c r="F75" s="115"/>
      <c r="G75" s="115"/>
      <c r="H75" s="47"/>
      <c r="I75" s="47"/>
      <c r="J75" s="47"/>
      <c r="K75" s="47"/>
    </row>
    <row r="76" s="48" customFormat="true" ht="12.75" hidden="false" customHeight="true" outlineLevel="0" collapsed="false">
      <c r="A76" s="58"/>
      <c r="B76" s="59"/>
      <c r="C76" s="56"/>
      <c r="D76" s="57"/>
      <c r="E76" s="114"/>
      <c r="F76" s="115"/>
      <c r="G76" s="115"/>
      <c r="H76" s="47"/>
      <c r="I76" s="47"/>
      <c r="J76" s="47"/>
      <c r="K76" s="47"/>
    </row>
    <row r="77" s="48" customFormat="true" ht="12.75" hidden="false" customHeight="true" outlineLevel="0" collapsed="false">
      <c r="A77" s="58"/>
      <c r="B77" s="117"/>
      <c r="C77" s="56"/>
      <c r="D77" s="57"/>
      <c r="E77" s="114"/>
      <c r="F77" s="115"/>
      <c r="G77" s="115"/>
      <c r="H77" s="47"/>
      <c r="I77" s="47"/>
      <c r="J77" s="47"/>
      <c r="K77" s="47"/>
    </row>
    <row r="78" s="24" customFormat="true" ht="12.75" hidden="false" customHeight="true" outlineLevel="0" collapsed="false">
      <c r="A78" s="54"/>
      <c r="B78" s="117"/>
      <c r="C78" s="60"/>
      <c r="D78" s="57"/>
      <c r="E78" s="114"/>
      <c r="F78" s="115"/>
      <c r="G78" s="115"/>
      <c r="H78" s="23"/>
      <c r="I78" s="23"/>
      <c r="J78" s="23"/>
      <c r="K78" s="23"/>
    </row>
    <row r="79" s="48" customFormat="true" ht="12.75" hidden="false" customHeight="true" outlineLevel="0" collapsed="false">
      <c r="A79" s="58"/>
      <c r="B79" s="55"/>
      <c r="C79" s="56"/>
      <c r="D79" s="57"/>
      <c r="E79" s="114"/>
      <c r="F79" s="115"/>
      <c r="G79" s="115"/>
      <c r="H79" s="47"/>
      <c r="I79" s="47"/>
      <c r="J79" s="47"/>
      <c r="K79" s="47"/>
    </row>
    <row r="80" s="48" customFormat="true" ht="12.75" hidden="false" customHeight="true" outlineLevel="0" collapsed="false">
      <c r="A80" s="58"/>
      <c r="B80" s="59"/>
      <c r="C80" s="60"/>
      <c r="D80" s="57"/>
      <c r="E80" s="114"/>
      <c r="F80" s="115"/>
      <c r="G80" s="115"/>
      <c r="H80" s="47"/>
      <c r="I80" s="47"/>
      <c r="J80" s="47"/>
      <c r="K80" s="47"/>
    </row>
    <row r="81" customFormat="false" ht="12.75" hidden="false" customHeight="true" outlineLevel="0" collapsed="false"/>
    <row r="82" s="48" customFormat="true" ht="12.75" hidden="false" customHeight="true" outlineLevel="0" collapsed="false">
      <c r="A82" s="58"/>
      <c r="B82" s="59"/>
      <c r="C82" s="60"/>
      <c r="D82" s="57"/>
      <c r="E82" s="114"/>
      <c r="F82" s="115"/>
      <c r="G82" s="115"/>
      <c r="H82" s="47"/>
      <c r="I82" s="47"/>
      <c r="J82" s="47"/>
      <c r="K82" s="47"/>
    </row>
    <row r="83" s="48" customFormat="true" ht="12.75" hidden="false" customHeight="true" outlineLevel="0" collapsed="false">
      <c r="A83" s="58"/>
      <c r="B83" s="116"/>
      <c r="C83" s="60"/>
      <c r="D83" s="57"/>
      <c r="E83" s="114"/>
      <c r="F83" s="115"/>
      <c r="G83" s="115"/>
      <c r="H83" s="47"/>
      <c r="I83" s="47"/>
      <c r="J83" s="47"/>
      <c r="K83" s="47"/>
    </row>
    <row r="84" s="48" customFormat="true" ht="12.75" hidden="false" customHeight="true" outlineLevel="0" collapsed="false">
      <c r="A84" s="58"/>
      <c r="B84" s="59"/>
      <c r="C84" s="56"/>
      <c r="D84" s="57"/>
      <c r="E84" s="114"/>
      <c r="F84" s="115"/>
      <c r="G84" s="115"/>
      <c r="H84" s="47"/>
      <c r="I84" s="47"/>
      <c r="J84" s="47"/>
      <c r="K84" s="47"/>
    </row>
    <row r="85" s="24" customFormat="true" ht="12.75" hidden="false" customHeight="true" outlineLevel="0" collapsed="false">
      <c r="A85" s="54"/>
      <c r="B85" s="117"/>
      <c r="C85" s="60"/>
      <c r="D85" s="57"/>
      <c r="E85" s="114"/>
      <c r="F85" s="115"/>
      <c r="G85" s="115"/>
      <c r="H85" s="23"/>
      <c r="I85" s="23"/>
      <c r="J85" s="23"/>
      <c r="K85" s="23"/>
    </row>
    <row r="86" s="24" customFormat="true" ht="12.75" hidden="false" customHeight="true" outlineLevel="0" collapsed="false">
      <c r="A86" s="54"/>
      <c r="B86" s="117"/>
      <c r="C86" s="60"/>
      <c r="D86" s="57"/>
      <c r="E86" s="114"/>
      <c r="F86" s="115"/>
      <c r="G86" s="115"/>
      <c r="H86" s="23"/>
      <c r="I86" s="23"/>
      <c r="J86" s="23"/>
      <c r="K86" s="23"/>
    </row>
    <row r="87" s="24" customFormat="true" ht="12.75" hidden="false" customHeight="true" outlineLevel="0" collapsed="false">
      <c r="A87" s="54"/>
      <c r="B87" s="55"/>
      <c r="C87" s="56"/>
      <c r="D87" s="57"/>
      <c r="E87" s="114"/>
      <c r="F87" s="115"/>
      <c r="G87" s="115"/>
      <c r="H87" s="23"/>
      <c r="I87" s="23"/>
      <c r="J87" s="23"/>
      <c r="K87" s="23"/>
    </row>
    <row r="88" s="48" customFormat="true" ht="12.75" hidden="false" customHeight="true" outlineLevel="0" collapsed="false">
      <c r="A88" s="58"/>
      <c r="B88" s="59"/>
      <c r="C88" s="60"/>
      <c r="D88" s="57"/>
      <c r="E88" s="114"/>
      <c r="F88" s="115"/>
      <c r="G88" s="115"/>
      <c r="H88" s="47"/>
      <c r="I88" s="47"/>
      <c r="J88" s="47"/>
      <c r="K88" s="47"/>
    </row>
    <row r="89" customFormat="false" ht="12.75" hidden="false" customHeight="true" outlineLevel="0" collapsed="false"/>
    <row r="90" s="48" customFormat="true" ht="12.75" hidden="false" customHeight="true" outlineLevel="0" collapsed="false">
      <c r="A90" s="58"/>
      <c r="B90" s="59"/>
      <c r="C90" s="60"/>
      <c r="D90" s="57"/>
      <c r="E90" s="114"/>
      <c r="F90" s="115"/>
      <c r="G90" s="115"/>
      <c r="H90" s="47"/>
      <c r="I90" s="47"/>
      <c r="J90" s="47"/>
      <c r="K90" s="47"/>
    </row>
    <row r="91" s="48" customFormat="true" ht="12.75" hidden="false" customHeight="true" outlineLevel="0" collapsed="false">
      <c r="A91" s="58"/>
      <c r="B91" s="116"/>
      <c r="C91" s="60"/>
      <c r="D91" s="57"/>
      <c r="E91" s="114"/>
      <c r="F91" s="115"/>
      <c r="G91" s="115"/>
      <c r="H91" s="47"/>
      <c r="I91" s="47"/>
      <c r="J91" s="47"/>
      <c r="K91" s="47"/>
    </row>
    <row r="92" s="48" customFormat="true" ht="12.75" hidden="false" customHeight="true" outlineLevel="0" collapsed="false">
      <c r="A92" s="58"/>
      <c r="B92" s="59"/>
      <c r="C92" s="56"/>
      <c r="D92" s="57"/>
      <c r="E92" s="114"/>
      <c r="F92" s="115"/>
      <c r="G92" s="115"/>
      <c r="H92" s="47"/>
      <c r="I92" s="47"/>
      <c r="J92" s="47"/>
      <c r="K92" s="47"/>
    </row>
    <row r="93" s="48" customFormat="true" ht="12.75" hidden="false" customHeight="true" outlineLevel="0" collapsed="false">
      <c r="A93" s="58"/>
      <c r="B93" s="117"/>
      <c r="C93" s="56"/>
      <c r="D93" s="57"/>
      <c r="E93" s="114"/>
      <c r="F93" s="115"/>
      <c r="G93" s="115"/>
      <c r="H93" s="47"/>
      <c r="I93" s="47"/>
      <c r="J93" s="47"/>
      <c r="K93" s="47"/>
    </row>
    <row r="94" s="24" customFormat="true" ht="12.75" hidden="false" customHeight="true" outlineLevel="0" collapsed="false">
      <c r="A94" s="54"/>
      <c r="B94" s="117"/>
      <c r="C94" s="60"/>
      <c r="D94" s="57"/>
      <c r="E94" s="114"/>
      <c r="F94" s="115"/>
      <c r="G94" s="115"/>
      <c r="H94" s="23"/>
      <c r="I94" s="23"/>
      <c r="J94" s="23"/>
      <c r="K94" s="23"/>
    </row>
    <row r="95" s="48" customFormat="true" ht="12.75" hidden="false" customHeight="true" outlineLevel="0" collapsed="false">
      <c r="A95" s="58"/>
      <c r="B95" s="55"/>
      <c r="C95" s="56"/>
      <c r="D95" s="57"/>
      <c r="E95" s="114"/>
      <c r="F95" s="115"/>
      <c r="G95" s="115"/>
      <c r="H95" s="47"/>
      <c r="I95" s="47"/>
      <c r="J95" s="47"/>
      <c r="K95" s="47"/>
    </row>
    <row r="96" s="48" customFormat="true" ht="12.75" hidden="false" customHeight="true" outlineLevel="0" collapsed="false">
      <c r="A96" s="58"/>
      <c r="B96" s="59"/>
      <c r="C96" s="60"/>
      <c r="D96" s="57"/>
      <c r="E96" s="114"/>
      <c r="F96" s="115"/>
      <c r="G96" s="115"/>
      <c r="H96" s="47"/>
      <c r="I96" s="47"/>
      <c r="J96" s="47"/>
      <c r="K96" s="47"/>
    </row>
    <row r="97" customFormat="false" ht="12.75" hidden="false" customHeight="true" outlineLevel="0" collapsed="false"/>
    <row r="98" s="48" customFormat="true" ht="12.75" hidden="false" customHeight="true" outlineLevel="0" collapsed="false">
      <c r="A98" s="58"/>
      <c r="B98" s="59"/>
      <c r="C98" s="60"/>
      <c r="D98" s="57"/>
      <c r="E98" s="114"/>
      <c r="F98" s="115"/>
      <c r="G98" s="115"/>
      <c r="H98" s="47"/>
      <c r="I98" s="47"/>
      <c r="J98" s="47"/>
      <c r="K98" s="47"/>
    </row>
    <row r="99" s="48" customFormat="true" ht="12.75" hidden="false" customHeight="true" outlineLevel="0" collapsed="false">
      <c r="A99" s="58"/>
      <c r="B99" s="116"/>
      <c r="C99" s="60"/>
      <c r="D99" s="57"/>
      <c r="E99" s="114"/>
      <c r="F99" s="115"/>
      <c r="G99" s="115"/>
      <c r="H99" s="47"/>
      <c r="I99" s="47"/>
      <c r="J99" s="47"/>
      <c r="K99" s="47"/>
    </row>
    <row r="100" s="24" customFormat="true" ht="12.75" hidden="false" customHeight="true" outlineLevel="0" collapsed="false">
      <c r="A100" s="54"/>
      <c r="B100" s="119"/>
      <c r="C100" s="60"/>
      <c r="D100" s="57"/>
      <c r="E100" s="114"/>
      <c r="F100" s="115"/>
      <c r="G100" s="115"/>
      <c r="H100" s="23"/>
      <c r="I100" s="23"/>
      <c r="J100" s="23"/>
      <c r="K100" s="23"/>
    </row>
    <row r="101" s="24" customFormat="true" ht="12.75" hidden="false" customHeight="true" outlineLevel="0" collapsed="false">
      <c r="A101" s="54"/>
      <c r="B101" s="117"/>
      <c r="C101" s="60"/>
      <c r="D101" s="57"/>
      <c r="E101" s="114"/>
      <c r="F101" s="115"/>
      <c r="G101" s="115"/>
      <c r="H101" s="23"/>
      <c r="I101" s="23"/>
      <c r="J101" s="23"/>
      <c r="K101" s="23"/>
    </row>
    <row r="102" s="24" customFormat="true" ht="12.75" hidden="false" customHeight="true" outlineLevel="0" collapsed="false">
      <c r="A102" s="54"/>
      <c r="B102" s="55"/>
      <c r="C102" s="56"/>
      <c r="D102" s="57"/>
      <c r="E102" s="114"/>
      <c r="F102" s="115"/>
      <c r="G102" s="115"/>
      <c r="H102" s="23"/>
      <c r="I102" s="23"/>
      <c r="J102" s="23"/>
      <c r="K102" s="23"/>
    </row>
    <row r="103" s="48" customFormat="true" ht="12.75" hidden="false" customHeight="true" outlineLevel="0" collapsed="false">
      <c r="A103" s="58"/>
      <c r="B103" s="59"/>
      <c r="C103" s="60"/>
      <c r="D103" s="57"/>
      <c r="E103" s="114"/>
      <c r="F103" s="115"/>
      <c r="G103" s="115"/>
      <c r="H103" s="47"/>
      <c r="I103" s="47"/>
      <c r="J103" s="47"/>
      <c r="K103" s="47"/>
    </row>
    <row r="104" customFormat="false" ht="12.75" hidden="false" customHeight="true" outlineLevel="0" collapsed="false"/>
    <row r="105" s="48" customFormat="true" ht="12.75" hidden="false" customHeight="true" outlineLevel="0" collapsed="false">
      <c r="A105" s="58"/>
      <c r="B105" s="59"/>
      <c r="C105" s="60"/>
      <c r="D105" s="57"/>
      <c r="E105" s="114"/>
      <c r="F105" s="115"/>
      <c r="G105" s="115"/>
      <c r="H105" s="47"/>
      <c r="I105" s="47"/>
      <c r="J105" s="47"/>
      <c r="K105" s="47"/>
    </row>
    <row r="106" s="48" customFormat="true" ht="12.75" hidden="false" customHeight="true" outlineLevel="0" collapsed="false">
      <c r="A106" s="58"/>
      <c r="B106" s="116"/>
      <c r="C106" s="60"/>
      <c r="D106" s="57"/>
      <c r="E106" s="114"/>
      <c r="F106" s="115"/>
      <c r="G106" s="115"/>
      <c r="H106" s="47"/>
      <c r="I106" s="47"/>
      <c r="J106" s="47"/>
      <c r="K106" s="47"/>
    </row>
    <row r="107" s="24" customFormat="true" ht="12.75" hidden="false" customHeight="true" outlineLevel="0" collapsed="false">
      <c r="A107" s="54"/>
      <c r="B107" s="119"/>
      <c r="C107" s="60"/>
      <c r="D107" s="57"/>
      <c r="E107" s="114"/>
      <c r="F107" s="115"/>
      <c r="G107" s="115"/>
      <c r="H107" s="23"/>
      <c r="I107" s="23"/>
      <c r="J107" s="23"/>
      <c r="K107" s="23"/>
    </row>
    <row r="108" s="24" customFormat="true" ht="12.75" hidden="false" customHeight="true" outlineLevel="0" collapsed="false">
      <c r="A108" s="54"/>
      <c r="B108" s="117"/>
      <c r="C108" s="60"/>
      <c r="D108" s="57"/>
      <c r="E108" s="114"/>
      <c r="F108" s="115"/>
      <c r="G108" s="115"/>
      <c r="H108" s="23"/>
      <c r="I108" s="23"/>
      <c r="J108" s="23"/>
      <c r="K108" s="23"/>
    </row>
    <row r="109" s="24" customFormat="true" ht="12.75" hidden="false" customHeight="true" outlineLevel="0" collapsed="false">
      <c r="A109" s="54"/>
      <c r="B109" s="55"/>
      <c r="C109" s="56"/>
      <c r="D109" s="57"/>
      <c r="E109" s="114"/>
      <c r="F109" s="115"/>
      <c r="G109" s="115"/>
      <c r="H109" s="23"/>
      <c r="I109" s="23"/>
      <c r="J109" s="23"/>
      <c r="K109" s="23"/>
    </row>
    <row r="110" s="48" customFormat="true" ht="12.75" hidden="false" customHeight="true" outlineLevel="0" collapsed="false">
      <c r="A110" s="58"/>
      <c r="B110" s="59"/>
      <c r="C110" s="60"/>
      <c r="D110" s="57"/>
      <c r="E110" s="114"/>
      <c r="F110" s="115"/>
      <c r="G110" s="115"/>
      <c r="H110" s="47"/>
      <c r="I110" s="47"/>
      <c r="J110" s="47"/>
      <c r="K110" s="47"/>
    </row>
    <row r="111" customFormat="false" ht="12.75" hidden="false" customHeight="true" outlineLevel="0" collapsed="false"/>
    <row r="112" s="48" customFormat="true" ht="12.75" hidden="false" customHeight="true" outlineLevel="0" collapsed="false">
      <c r="A112" s="58"/>
      <c r="B112" s="59"/>
      <c r="C112" s="60"/>
      <c r="D112" s="57"/>
      <c r="E112" s="114"/>
      <c r="F112" s="115"/>
      <c r="G112" s="115"/>
      <c r="H112" s="47"/>
      <c r="I112" s="47"/>
      <c r="J112" s="47"/>
      <c r="K112" s="47"/>
    </row>
    <row r="113" s="48" customFormat="true" ht="12.75" hidden="false" customHeight="true" outlineLevel="0" collapsed="false">
      <c r="A113" s="58"/>
      <c r="B113" s="116"/>
      <c r="C113" s="60"/>
      <c r="D113" s="57"/>
      <c r="E113" s="114"/>
      <c r="F113" s="115"/>
      <c r="G113" s="115"/>
      <c r="H113" s="47"/>
      <c r="I113" s="47"/>
      <c r="J113" s="47"/>
      <c r="K113" s="47"/>
    </row>
    <row r="114" s="24" customFormat="true" ht="12.75" hidden="false" customHeight="true" outlineLevel="0" collapsed="false">
      <c r="A114" s="54"/>
      <c r="B114" s="117"/>
      <c r="C114" s="60"/>
      <c r="D114" s="57"/>
      <c r="E114" s="114"/>
      <c r="F114" s="115"/>
      <c r="G114" s="115"/>
      <c r="H114" s="23"/>
      <c r="I114" s="23"/>
      <c r="J114" s="23"/>
      <c r="K114" s="23"/>
    </row>
    <row r="115" s="24" customFormat="true" ht="12.75" hidden="false" customHeight="true" outlineLevel="0" collapsed="false">
      <c r="A115" s="54"/>
      <c r="B115" s="117"/>
      <c r="C115" s="60"/>
      <c r="D115" s="57"/>
      <c r="E115" s="114"/>
      <c r="F115" s="115"/>
      <c r="G115" s="115"/>
      <c r="H115" s="23"/>
      <c r="I115" s="23"/>
      <c r="J115" s="23"/>
      <c r="K115" s="23"/>
    </row>
    <row r="116" s="48" customFormat="true" ht="12.75" hidden="false" customHeight="true" outlineLevel="0" collapsed="false">
      <c r="A116" s="58"/>
      <c r="B116" s="55"/>
      <c r="C116" s="56"/>
      <c r="D116" s="57"/>
      <c r="E116" s="114"/>
      <c r="F116" s="115"/>
      <c r="G116" s="115"/>
      <c r="H116" s="47"/>
      <c r="I116" s="47"/>
      <c r="J116" s="47"/>
      <c r="K116" s="47"/>
    </row>
    <row r="117" s="48" customFormat="true" ht="12.75" hidden="false" customHeight="true" outlineLevel="0" collapsed="false">
      <c r="A117" s="58"/>
      <c r="B117" s="59"/>
      <c r="C117" s="60"/>
      <c r="D117" s="57"/>
      <c r="E117" s="114"/>
      <c r="F117" s="115"/>
      <c r="G117" s="115"/>
      <c r="H117" s="47"/>
      <c r="I117" s="47"/>
      <c r="J117" s="47"/>
      <c r="K117" s="47"/>
    </row>
    <row r="118" customFormat="false" ht="12.75" hidden="false" customHeight="true" outlineLevel="0" collapsed="false"/>
    <row r="119" s="48" customFormat="true" ht="12.75" hidden="false" customHeight="true" outlineLevel="0" collapsed="false">
      <c r="A119" s="58"/>
      <c r="B119" s="59"/>
      <c r="C119" s="60"/>
      <c r="D119" s="57"/>
      <c r="E119" s="114"/>
      <c r="F119" s="115"/>
      <c r="G119" s="115"/>
      <c r="H119" s="47"/>
      <c r="I119" s="47"/>
      <c r="J119" s="47"/>
      <c r="K119" s="47"/>
    </row>
    <row r="120" s="48" customFormat="true" ht="12.75" hidden="false" customHeight="true" outlineLevel="0" collapsed="false">
      <c r="A120" s="58"/>
      <c r="B120" s="116"/>
      <c r="C120" s="60"/>
      <c r="D120" s="57"/>
      <c r="E120" s="114"/>
      <c r="F120" s="115"/>
      <c r="G120" s="115"/>
      <c r="H120" s="47"/>
      <c r="I120" s="47"/>
      <c r="J120" s="47"/>
      <c r="K120" s="47"/>
    </row>
    <row r="121" s="24" customFormat="true" ht="12.75" hidden="false" customHeight="true" outlineLevel="0" collapsed="false">
      <c r="A121" s="54"/>
      <c r="B121" s="117"/>
      <c r="C121" s="60"/>
      <c r="D121" s="57"/>
      <c r="E121" s="114"/>
      <c r="F121" s="115"/>
      <c r="G121" s="115"/>
      <c r="H121" s="23"/>
      <c r="I121" s="23"/>
      <c r="J121" s="23"/>
      <c r="K121" s="23"/>
    </row>
    <row r="122" s="24" customFormat="true" ht="12.75" hidden="false" customHeight="true" outlineLevel="0" collapsed="false">
      <c r="A122" s="54"/>
      <c r="B122" s="117"/>
      <c r="C122" s="60"/>
      <c r="D122" s="57"/>
      <c r="E122" s="114"/>
      <c r="F122" s="115"/>
      <c r="G122" s="115"/>
      <c r="H122" s="23"/>
      <c r="I122" s="23"/>
      <c r="J122" s="23"/>
      <c r="K122" s="23"/>
    </row>
    <row r="123" s="48" customFormat="true" ht="12.75" hidden="false" customHeight="true" outlineLevel="0" collapsed="false">
      <c r="A123" s="58"/>
      <c r="B123" s="55"/>
      <c r="C123" s="56"/>
      <c r="D123" s="57"/>
      <c r="E123" s="114"/>
      <c r="F123" s="115"/>
      <c r="G123" s="115"/>
      <c r="H123" s="47"/>
      <c r="I123" s="47"/>
      <c r="J123" s="47"/>
      <c r="K123" s="47"/>
    </row>
    <row r="124" s="48" customFormat="true" ht="12.75" hidden="false" customHeight="true" outlineLevel="0" collapsed="false">
      <c r="A124" s="58"/>
      <c r="B124" s="59"/>
      <c r="C124" s="60"/>
      <c r="D124" s="57"/>
      <c r="E124" s="114"/>
      <c r="F124" s="115"/>
      <c r="G124" s="115"/>
      <c r="H124" s="47"/>
      <c r="I124" s="47"/>
      <c r="J124" s="47"/>
      <c r="K124" s="47"/>
    </row>
    <row r="125" s="48" customFormat="true" ht="12.75" hidden="false" customHeight="true" outlineLevel="0" collapsed="false">
      <c r="A125" s="58"/>
      <c r="B125" s="59"/>
      <c r="C125" s="60"/>
      <c r="D125" s="57"/>
      <c r="E125" s="114"/>
      <c r="F125" s="115"/>
      <c r="G125" s="115"/>
      <c r="H125" s="47"/>
      <c r="I125" s="47"/>
      <c r="J125" s="47"/>
      <c r="K125" s="47"/>
    </row>
    <row r="126" s="24" customFormat="true" ht="12.75" hidden="false" customHeight="true" outlineLevel="0" collapsed="false">
      <c r="A126" s="54"/>
      <c r="B126" s="120"/>
      <c r="C126" s="121"/>
      <c r="D126" s="122"/>
      <c r="E126" s="123"/>
      <c r="F126" s="124"/>
      <c r="G126" s="124"/>
      <c r="H126" s="23"/>
      <c r="I126" s="23"/>
      <c r="J126" s="23"/>
      <c r="K126" s="23"/>
    </row>
    <row r="127" s="24" customFormat="true" ht="12.75" hidden="false" customHeight="true" outlineLevel="0" collapsed="false">
      <c r="A127" s="58"/>
      <c r="B127" s="125"/>
      <c r="C127" s="60"/>
      <c r="D127" s="57"/>
      <c r="E127" s="114"/>
      <c r="F127" s="115"/>
      <c r="G127" s="115"/>
      <c r="H127" s="23"/>
      <c r="I127" s="23"/>
      <c r="J127" s="23"/>
      <c r="K127" s="23"/>
    </row>
    <row r="128" s="24" customFormat="true" ht="12.75" hidden="false" customHeight="true" outlineLevel="0" collapsed="false">
      <c r="A128" s="58"/>
      <c r="B128" s="126"/>
      <c r="C128" s="127"/>
      <c r="D128" s="128"/>
      <c r="E128" s="129"/>
      <c r="F128" s="115"/>
      <c r="G128" s="115"/>
      <c r="H128" s="23"/>
      <c r="I128" s="23"/>
      <c r="J128" s="23"/>
      <c r="K128" s="23"/>
    </row>
    <row r="129" s="48" customFormat="true" ht="12.75" hidden="false" customHeight="true" outlineLevel="0" collapsed="false">
      <c r="A129" s="58"/>
      <c r="B129" s="59"/>
      <c r="C129" s="60"/>
      <c r="D129" s="57"/>
      <c r="E129" s="114"/>
      <c r="F129" s="115"/>
      <c r="G129" s="115"/>
      <c r="H129" s="47"/>
      <c r="I129" s="47"/>
      <c r="J129" s="47"/>
      <c r="K129" s="47"/>
    </row>
    <row r="130" s="24" customFormat="true" ht="12.75" hidden="false" customHeight="true" outlineLevel="0" collapsed="false">
      <c r="A130" s="54"/>
      <c r="B130" s="130"/>
      <c r="C130" s="121"/>
      <c r="D130" s="122"/>
      <c r="E130" s="123"/>
      <c r="F130" s="124"/>
      <c r="G130" s="131"/>
      <c r="H130" s="23"/>
      <c r="I130" s="23"/>
      <c r="J130" s="23"/>
      <c r="K130" s="23"/>
    </row>
    <row r="131" s="24" customFormat="true" ht="12.75" hidden="false" customHeight="true" outlineLevel="0" collapsed="false">
      <c r="A131" s="58"/>
      <c r="B131" s="132"/>
      <c r="C131" s="60"/>
      <c r="D131" s="57"/>
      <c r="E131" s="114"/>
      <c r="F131" s="115"/>
      <c r="G131" s="133"/>
      <c r="H131" s="23"/>
      <c r="I131" s="23"/>
      <c r="J131" s="23"/>
      <c r="K131" s="23"/>
    </row>
    <row r="132" s="24" customFormat="true" ht="12.75" hidden="false" customHeight="true" outlineLevel="0" collapsed="false">
      <c r="A132" s="54"/>
      <c r="B132" s="117"/>
      <c r="C132" s="60"/>
      <c r="D132" s="57"/>
      <c r="E132" s="114"/>
      <c r="F132" s="115"/>
      <c r="G132" s="115"/>
      <c r="H132" s="23"/>
      <c r="I132" s="23"/>
      <c r="J132" s="23"/>
      <c r="K132" s="23"/>
    </row>
    <row r="133" s="24" customFormat="true" ht="12.75" hidden="false" customHeight="true" outlineLevel="0" collapsed="false">
      <c r="A133" s="54"/>
      <c r="B133" s="117"/>
      <c r="C133" s="60"/>
      <c r="D133" s="57"/>
      <c r="E133" s="114"/>
      <c r="F133" s="115"/>
      <c r="G133" s="115"/>
      <c r="H133" s="23"/>
      <c r="I133" s="23"/>
      <c r="J133" s="23"/>
      <c r="K133" s="23"/>
    </row>
    <row r="134" s="48" customFormat="true" ht="12.75" hidden="false" customHeight="true" outlineLevel="0" collapsed="false">
      <c r="A134" s="58"/>
      <c r="B134" s="55"/>
      <c r="C134" s="56"/>
      <c r="D134" s="57"/>
      <c r="E134" s="114"/>
      <c r="F134" s="115"/>
      <c r="G134" s="115"/>
      <c r="H134" s="47"/>
      <c r="I134" s="47"/>
      <c r="J134" s="47"/>
      <c r="K134" s="47"/>
    </row>
    <row r="135" s="71" customFormat="true" ht="12.75" hidden="false" customHeight="true" outlineLevel="0" collapsed="false">
      <c r="A135" s="118"/>
      <c r="B135" s="59"/>
      <c r="C135" s="60"/>
      <c r="D135" s="57"/>
      <c r="E135" s="114"/>
      <c r="F135" s="115"/>
      <c r="G135" s="133"/>
      <c r="H135" s="134"/>
      <c r="I135" s="134"/>
      <c r="J135" s="134"/>
      <c r="K135" s="134"/>
    </row>
    <row r="136" s="24" customFormat="true" ht="12.75" hidden="false" customHeight="true" outlineLevel="0" collapsed="false">
      <c r="A136" s="54"/>
      <c r="B136" s="120"/>
      <c r="C136" s="121"/>
      <c r="D136" s="122"/>
      <c r="E136" s="123"/>
      <c r="F136" s="124"/>
      <c r="G136" s="124"/>
      <c r="H136" s="23"/>
      <c r="I136" s="23"/>
      <c r="J136" s="23"/>
      <c r="K136" s="23"/>
    </row>
    <row r="137" s="138" customFormat="true" ht="12.75" hidden="false" customHeight="true" outlineLevel="0" collapsed="false">
      <c r="A137" s="1"/>
      <c r="B137" s="135"/>
      <c r="C137" s="3"/>
      <c r="D137" s="136"/>
      <c r="E137" s="136"/>
      <c r="F137" s="5"/>
      <c r="G137" s="5"/>
      <c r="H137" s="137"/>
      <c r="I137" s="137"/>
      <c r="J137" s="137"/>
      <c r="K137" s="137"/>
    </row>
    <row r="138" customFormat="false" ht="12.75" hidden="false" customHeight="true" outlineLevel="0" collapsed="false">
      <c r="B138" s="135"/>
    </row>
    <row r="139" customFormat="false" ht="12.75" hidden="false" customHeight="true" outlineLevel="0" collapsed="false">
      <c r="B139" s="139"/>
      <c r="C139" s="139"/>
      <c r="G139" s="140"/>
    </row>
    <row r="140" customFormat="false" ht="16.5" hidden="false" customHeight="true" outlineLevel="0" collapsed="false">
      <c r="B140" s="141"/>
    </row>
    <row r="141" customFormat="false" ht="16.5" hidden="false" customHeight="true" outlineLevel="0" collapsed="false">
      <c r="B141" s="142"/>
    </row>
    <row r="142" customFormat="false" ht="16.5" hidden="false" customHeight="true" outlineLevel="0" collapsed="false">
      <c r="B142" s="142"/>
    </row>
    <row r="143" customFormat="false" ht="16.5" hidden="false" customHeight="true" outlineLevel="0" collapsed="false"/>
    <row r="144" customFormat="false" ht="12.75" hidden="false" customHeight="false" outlineLevel="0" collapsed="false">
      <c r="B144" s="63"/>
    </row>
    <row r="145" customFormat="false" ht="25.15" hidden="false" customHeight="true" outlineLevel="0" collapsed="false">
      <c r="B145" s="63"/>
    </row>
  </sheetData>
  <sheetProtection sheet="true" password="da1d"/>
  <mergeCells count="37">
    <mergeCell ref="B2:G2"/>
    <mergeCell ref="B3:F3"/>
    <mergeCell ref="B4:G4"/>
    <mergeCell ref="B8:G8"/>
    <mergeCell ref="B10:F10"/>
    <mergeCell ref="B12:F12"/>
    <mergeCell ref="B13:F13"/>
    <mergeCell ref="B14:F14"/>
    <mergeCell ref="B15:F15"/>
    <mergeCell ref="B16:F16"/>
    <mergeCell ref="B17:F17"/>
    <mergeCell ref="B18:F18"/>
    <mergeCell ref="B19:F19"/>
    <mergeCell ref="B20:F20"/>
    <mergeCell ref="B22:F22"/>
    <mergeCell ref="B23:F23"/>
    <mergeCell ref="B24:F24"/>
    <mergeCell ref="B25:F25"/>
    <mergeCell ref="B26:F26"/>
    <mergeCell ref="B28:F28"/>
    <mergeCell ref="B29:F29"/>
    <mergeCell ref="B30:F30"/>
    <mergeCell ref="B31:F31"/>
    <mergeCell ref="B32:F32"/>
    <mergeCell ref="B33:F33"/>
    <mergeCell ref="B34:F34"/>
    <mergeCell ref="B35:F35"/>
    <mergeCell ref="B36:F36"/>
    <mergeCell ref="B38:F38"/>
    <mergeCell ref="B39:F39"/>
    <mergeCell ref="B40:F40"/>
    <mergeCell ref="B41:F41"/>
    <mergeCell ref="B43:F43"/>
    <mergeCell ref="B45:F45"/>
    <mergeCell ref="B46:F46"/>
    <mergeCell ref="B48:F48"/>
    <mergeCell ref="B139:C139"/>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6" manualBreakCount="6">
    <brk id="58" man="true" max="16383" min="0"/>
    <brk id="73" man="true" max="16383" min="0"/>
    <brk id="81" man="true" max="16383" min="0"/>
    <brk id="97" man="true" max="16383" min="0"/>
    <brk id="104" man="true" max="16383" min="0"/>
    <brk id="11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IV222"/>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A62" activeCellId="0" sqref="A62:J62"/>
    </sheetView>
  </sheetViews>
  <sheetFormatPr defaultColWidth="9.13671875" defaultRowHeight="12.75" zeroHeight="false" outlineLevelRow="0" outlineLevelCol="0"/>
  <cols>
    <col collapsed="false" customWidth="false" hidden="false" outlineLevel="0" max="3" min="1" style="6" width="9.14"/>
    <col collapsed="false" customWidth="false" hidden="false" outlineLevel="0" max="9" min="4" style="7" width="9.14"/>
    <col collapsed="false" customWidth="true" hidden="false" outlineLevel="0" max="10" min="10" style="7" width="10.71"/>
    <col collapsed="false" customWidth="true" hidden="false" outlineLevel="0" max="11" min="11" style="7" width="10.85"/>
    <col collapsed="false" customWidth="false" hidden="false" outlineLevel="0" max="257" min="12" style="7" width="9.14"/>
  </cols>
  <sheetData>
    <row r="2" customFormat="false" ht="15" hidden="false" customHeight="true" outlineLevel="0" collapsed="false">
      <c r="A2" s="143" t="s">
        <v>46</v>
      </c>
      <c r="B2" s="143"/>
      <c r="C2" s="143"/>
      <c r="D2" s="143"/>
      <c r="E2" s="143"/>
      <c r="F2" s="143"/>
      <c r="G2" s="143"/>
      <c r="H2" s="143"/>
      <c r="I2" s="143"/>
      <c r="J2" s="14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6.5" hidden="false" customHeight="true" outlineLevel="0" collapsed="false">
      <c r="A4" s="144" t="s">
        <v>47</v>
      </c>
      <c r="B4" s="144"/>
      <c r="C4" s="144"/>
      <c r="D4" s="144"/>
      <c r="E4" s="144"/>
      <c r="F4" s="144"/>
      <c r="G4" s="144"/>
      <c r="H4" s="144"/>
      <c r="I4" s="144"/>
      <c r="J4" s="144"/>
      <c r="K4" s="144"/>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8.25" hidden="false" customHeight="true" outlineLevel="0" collapsed="false">
      <c r="A5" s="24"/>
      <c r="B5" s="24"/>
      <c r="C5" s="24"/>
      <c r="D5" s="24"/>
      <c r="E5" s="24"/>
      <c r="F5" s="24"/>
      <c r="G5" s="24"/>
      <c r="H5" s="24"/>
      <c r="I5" s="24"/>
      <c r="J5" s="24"/>
      <c r="K5" s="24"/>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75" hidden="false" customHeight="true" outlineLevel="0" collapsed="false">
      <c r="A6" s="145" t="s">
        <v>48</v>
      </c>
      <c r="B6" s="145"/>
      <c r="C6" s="145"/>
      <c r="D6" s="145"/>
      <c r="E6" s="145"/>
      <c r="F6" s="145"/>
      <c r="G6" s="145"/>
      <c r="H6" s="145"/>
      <c r="I6" s="145"/>
      <c r="J6" s="145"/>
      <c r="K6" s="145"/>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26.25" hidden="false" customHeight="true" outlineLevel="0" collapsed="false">
      <c r="A7" s="145"/>
      <c r="B7" s="145"/>
      <c r="C7" s="145"/>
      <c r="D7" s="145"/>
      <c r="E7" s="145"/>
      <c r="F7" s="145"/>
      <c r="G7" s="145"/>
      <c r="H7" s="145"/>
      <c r="I7" s="145"/>
      <c r="J7" s="145"/>
      <c r="K7" s="145"/>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5" hidden="false" customHeight="true" outlineLevel="0" collapsed="false">
      <c r="A8" s="146" t="s">
        <v>49</v>
      </c>
      <c r="B8" s="147"/>
      <c r="C8" s="147"/>
      <c r="D8" s="147"/>
      <c r="E8" s="147"/>
      <c r="F8" s="147"/>
      <c r="G8" s="147"/>
      <c r="H8" s="147"/>
      <c r="I8" s="147"/>
      <c r="J8" s="147"/>
      <c r="K8" s="147"/>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25.5" hidden="false" customHeight="true" outlineLevel="0" collapsed="false">
      <c r="A9" s="145" t="s">
        <v>50</v>
      </c>
      <c r="B9" s="145"/>
      <c r="C9" s="145"/>
      <c r="D9" s="145"/>
      <c r="E9" s="145"/>
      <c r="F9" s="145"/>
      <c r="G9" s="145"/>
      <c r="H9" s="145"/>
      <c r="I9" s="145"/>
      <c r="J9" s="145"/>
      <c r="K9" s="145"/>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5.5" hidden="false" customHeight="true" outlineLevel="0" collapsed="false">
      <c r="A10" s="145" t="s">
        <v>51</v>
      </c>
      <c r="B10" s="145"/>
      <c r="C10" s="145"/>
      <c r="D10" s="145"/>
      <c r="E10" s="145"/>
      <c r="F10" s="145"/>
      <c r="G10" s="145"/>
      <c r="H10" s="145"/>
      <c r="I10" s="145"/>
      <c r="J10" s="145"/>
      <c r="K10" s="145"/>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5.5" hidden="false" customHeight="true" outlineLevel="0" collapsed="false">
      <c r="A11" s="145" t="s">
        <v>52</v>
      </c>
      <c r="B11" s="145"/>
      <c r="C11" s="145"/>
      <c r="D11" s="145"/>
      <c r="E11" s="145"/>
      <c r="F11" s="145"/>
      <c r="G11" s="145"/>
      <c r="H11" s="145"/>
      <c r="I11" s="145"/>
      <c r="J11" s="145"/>
      <c r="K11" s="147"/>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5" hidden="false" customHeight="true" outlineLevel="0" collapsed="false">
      <c r="A12" s="146" t="s">
        <v>53</v>
      </c>
      <c r="B12" s="147"/>
      <c r="C12" s="147"/>
      <c r="D12" s="147"/>
      <c r="E12" s="147"/>
      <c r="F12" s="147"/>
      <c r="G12" s="147"/>
      <c r="H12" s="147"/>
      <c r="I12" s="147"/>
      <c r="J12" s="147"/>
      <c r="K12" s="147"/>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79" customFormat="true" ht="15" hidden="false" customHeight="true" outlineLevel="0" collapsed="false">
      <c r="A13" s="146" t="s">
        <v>54</v>
      </c>
      <c r="B13" s="148"/>
      <c r="C13" s="148"/>
      <c r="D13" s="148"/>
      <c r="E13" s="148"/>
      <c r="F13" s="148"/>
      <c r="G13" s="148"/>
      <c r="H13" s="148"/>
      <c r="I13" s="148"/>
      <c r="J13" s="148"/>
      <c r="K13" s="148"/>
    </row>
    <row r="14" s="79" customFormat="true" ht="15" hidden="false" customHeight="true" outlineLevel="0" collapsed="false">
      <c r="A14" s="146" t="s">
        <v>55</v>
      </c>
      <c r="B14" s="148"/>
      <c r="C14" s="148"/>
      <c r="D14" s="148"/>
      <c r="E14" s="148"/>
      <c r="F14" s="148"/>
      <c r="G14" s="148"/>
      <c r="H14" s="148"/>
      <c r="I14" s="148"/>
      <c r="J14" s="148"/>
      <c r="K14" s="148"/>
    </row>
    <row r="15" s="79" customFormat="true" ht="15" hidden="false" customHeight="true" outlineLevel="0" collapsed="false">
      <c r="A15" s="145" t="s">
        <v>56</v>
      </c>
      <c r="B15" s="145"/>
      <c r="C15" s="145"/>
      <c r="D15" s="145"/>
      <c r="E15" s="145"/>
      <c r="F15" s="145"/>
      <c r="G15" s="145"/>
      <c r="H15" s="145"/>
      <c r="I15" s="145"/>
      <c r="J15" s="145"/>
      <c r="K15" s="145"/>
    </row>
    <row r="16" customFormat="false" ht="15" hidden="false" customHeight="true" outlineLevel="0" collapsed="false">
      <c r="A16" s="145"/>
      <c r="B16" s="145"/>
      <c r="C16" s="145"/>
      <c r="D16" s="145"/>
      <c r="E16" s="145"/>
      <c r="F16" s="145"/>
      <c r="G16" s="145"/>
      <c r="H16" s="145"/>
      <c r="I16" s="145"/>
      <c r="J16" s="145"/>
      <c r="K16" s="145"/>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79" customFormat="true" ht="15" hidden="false" customHeight="true" outlineLevel="0" collapsed="false">
      <c r="A17" s="145" t="s">
        <v>57</v>
      </c>
      <c r="B17" s="145"/>
      <c r="C17" s="145"/>
      <c r="D17" s="145"/>
      <c r="E17" s="145"/>
      <c r="F17" s="145"/>
      <c r="G17" s="145"/>
      <c r="H17" s="145"/>
      <c r="I17" s="145"/>
      <c r="J17" s="145"/>
      <c r="K17" s="145"/>
    </row>
    <row r="18" customFormat="false" ht="24.75" hidden="false" customHeight="true" outlineLevel="0" collapsed="false">
      <c r="A18" s="145"/>
      <c r="B18" s="145"/>
      <c r="C18" s="145"/>
      <c r="D18" s="145"/>
      <c r="E18" s="145"/>
      <c r="F18" s="145"/>
      <c r="G18" s="145"/>
      <c r="H18" s="145"/>
      <c r="I18" s="145"/>
      <c r="J18" s="145"/>
      <c r="K18" s="145"/>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79" customFormat="true" ht="15" hidden="false" customHeight="true" outlineLevel="0" collapsed="false">
      <c r="A19" s="145" t="s">
        <v>58</v>
      </c>
      <c r="B19" s="145"/>
      <c r="C19" s="145"/>
      <c r="D19" s="145"/>
      <c r="E19" s="145"/>
      <c r="F19" s="145"/>
      <c r="G19" s="145"/>
      <c r="H19" s="145"/>
      <c r="I19" s="145"/>
      <c r="J19" s="145"/>
      <c r="K19" s="145"/>
    </row>
    <row r="20" customFormat="false" ht="12" hidden="false" customHeight="true" outlineLevel="0" collapsed="false">
      <c r="A20" s="145"/>
      <c r="B20" s="145"/>
      <c r="C20" s="145"/>
      <c r="D20" s="145"/>
      <c r="E20" s="145"/>
      <c r="F20" s="145"/>
      <c r="G20" s="145"/>
      <c r="H20" s="145"/>
      <c r="I20" s="145"/>
      <c r="J20" s="145"/>
      <c r="K20" s="145"/>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9" customFormat="true" ht="15" hidden="false" customHeight="true" outlineLevel="0" collapsed="false">
      <c r="A21" s="145" t="s">
        <v>59</v>
      </c>
      <c r="B21" s="145"/>
      <c r="C21" s="145"/>
      <c r="D21" s="145"/>
      <c r="E21" s="145"/>
      <c r="F21" s="145"/>
      <c r="G21" s="145"/>
      <c r="H21" s="145"/>
      <c r="I21" s="145"/>
      <c r="J21" s="145"/>
      <c r="K21" s="145"/>
    </row>
    <row r="22" customFormat="false" ht="50.25" hidden="false" customHeight="true" outlineLevel="0" collapsed="false">
      <c r="A22" s="145"/>
      <c r="B22" s="145"/>
      <c r="C22" s="145"/>
      <c r="D22" s="145"/>
      <c r="E22" s="145"/>
      <c r="F22" s="145"/>
      <c r="G22" s="145"/>
      <c r="H22" s="145"/>
      <c r="I22" s="145"/>
      <c r="J22" s="145"/>
      <c r="K22" s="145"/>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true" outlineLevel="0" collapsed="false">
      <c r="A23" s="146" t="s">
        <v>60</v>
      </c>
      <c r="B23" s="147"/>
      <c r="C23" s="147"/>
      <c r="D23" s="147"/>
      <c r="E23" s="147"/>
      <c r="F23" s="147"/>
      <c r="G23" s="147"/>
      <c r="H23" s="147"/>
      <c r="I23" s="147"/>
      <c r="J23" s="147"/>
      <c r="K23" s="147"/>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true" outlineLevel="0" collapsed="false">
      <c r="A24" s="146" t="s">
        <v>61</v>
      </c>
      <c r="B24" s="147"/>
      <c r="C24" s="147"/>
      <c r="D24" s="147"/>
      <c r="E24" s="147"/>
      <c r="F24" s="147"/>
      <c r="G24" s="147"/>
      <c r="H24" s="147"/>
      <c r="I24" s="147"/>
      <c r="J24" s="147"/>
      <c r="K24" s="147"/>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28.5" hidden="false" customHeight="true" outlineLevel="0" collapsed="false">
      <c r="A25" s="145" t="s">
        <v>62</v>
      </c>
      <c r="B25" s="145"/>
      <c r="C25" s="145"/>
      <c r="D25" s="145"/>
      <c r="E25" s="145"/>
      <c r="F25" s="145"/>
      <c r="G25" s="145"/>
      <c r="H25" s="145"/>
      <c r="I25" s="145"/>
      <c r="J25" s="145"/>
      <c r="K25" s="147"/>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true" outlineLevel="0" collapsed="false">
      <c r="A26" s="145" t="s">
        <v>63</v>
      </c>
      <c r="B26" s="145"/>
      <c r="C26" s="145"/>
      <c r="D26" s="145"/>
      <c r="E26" s="145"/>
      <c r="F26" s="145"/>
      <c r="G26" s="145"/>
      <c r="H26" s="145"/>
      <c r="I26" s="145"/>
      <c r="J26" s="145"/>
      <c r="K26" s="145"/>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79" customFormat="true" ht="11.25" hidden="false" customHeight="true" outlineLevel="0" collapsed="false">
      <c r="A27" s="145"/>
      <c r="B27" s="145"/>
      <c r="C27" s="145"/>
      <c r="D27" s="145"/>
      <c r="E27" s="145"/>
      <c r="F27" s="145"/>
      <c r="G27" s="145"/>
      <c r="H27" s="145"/>
      <c r="I27" s="145"/>
      <c r="J27" s="145"/>
      <c r="K27" s="145"/>
    </row>
    <row r="28" customFormat="false" ht="15" hidden="false" customHeight="true" outlineLevel="0" collapsed="false">
      <c r="A28" s="145" t="s">
        <v>64</v>
      </c>
      <c r="B28" s="145"/>
      <c r="C28" s="145"/>
      <c r="D28" s="145"/>
      <c r="E28" s="145"/>
      <c r="F28" s="145"/>
      <c r="G28" s="145"/>
      <c r="H28" s="145"/>
      <c r="I28" s="145"/>
      <c r="J28" s="145"/>
      <c r="K28" s="145"/>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79" customFormat="true" ht="11.25" hidden="false" customHeight="true" outlineLevel="0" collapsed="false">
      <c r="A29" s="145"/>
      <c r="B29" s="145"/>
      <c r="C29" s="145"/>
      <c r="D29" s="145"/>
      <c r="E29" s="145"/>
      <c r="F29" s="145"/>
      <c r="G29" s="145"/>
      <c r="H29" s="145"/>
      <c r="I29" s="145"/>
      <c r="J29" s="145"/>
      <c r="K29" s="145"/>
    </row>
    <row r="30" customFormat="false" ht="15" hidden="false" customHeight="true" outlineLevel="0" collapsed="false">
      <c r="A30" s="145" t="s">
        <v>65</v>
      </c>
      <c r="B30" s="145"/>
      <c r="C30" s="145"/>
      <c r="D30" s="145"/>
      <c r="E30" s="145"/>
      <c r="F30" s="145"/>
      <c r="G30" s="145"/>
      <c r="H30" s="145"/>
      <c r="I30" s="145"/>
      <c r="J30" s="145"/>
      <c r="K30" s="145"/>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79" customFormat="true" ht="88.5" hidden="false" customHeight="true" outlineLevel="0" collapsed="false">
      <c r="A31" s="145"/>
      <c r="B31" s="145"/>
      <c r="C31" s="145"/>
      <c r="D31" s="145"/>
      <c r="E31" s="145"/>
      <c r="F31" s="145"/>
      <c r="G31" s="145"/>
      <c r="H31" s="145"/>
      <c r="I31" s="145"/>
      <c r="J31" s="145"/>
      <c r="K31" s="145"/>
    </row>
    <row r="32" customFormat="false" ht="34.35" hidden="false" customHeight="true" outlineLevel="0" collapsed="false">
      <c r="A32" s="145" t="s">
        <v>66</v>
      </c>
      <c r="B32" s="145"/>
      <c r="C32" s="145"/>
      <c r="D32" s="145"/>
      <c r="E32" s="145"/>
      <c r="F32" s="145"/>
      <c r="G32" s="145"/>
      <c r="H32" s="145"/>
      <c r="I32" s="145"/>
      <c r="J32" s="145"/>
      <c r="K32" s="145"/>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79" customFormat="true" ht="75" hidden="false" customHeight="true" outlineLevel="0" collapsed="false">
      <c r="A33" s="145"/>
      <c r="B33" s="145"/>
      <c r="C33" s="145"/>
      <c r="D33" s="145"/>
      <c r="E33" s="145"/>
      <c r="F33" s="145"/>
      <c r="G33" s="145"/>
      <c r="H33" s="145"/>
      <c r="I33" s="145"/>
      <c r="J33" s="145"/>
      <c r="K33" s="145"/>
    </row>
    <row r="34" customFormat="false" ht="15" hidden="false" customHeight="true" outlineLevel="0" collapsed="false">
      <c r="A34" s="145" t="s">
        <v>67</v>
      </c>
      <c r="B34" s="145"/>
      <c r="C34" s="145"/>
      <c r="D34" s="145"/>
      <c r="E34" s="145"/>
      <c r="F34" s="145"/>
      <c r="G34" s="145"/>
      <c r="H34" s="145"/>
      <c r="I34" s="145"/>
      <c r="J34" s="145"/>
      <c r="K34" s="145"/>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79" customFormat="true" ht="11.25" hidden="false" customHeight="true" outlineLevel="0" collapsed="false">
      <c r="A35" s="145"/>
      <c r="B35" s="145"/>
      <c r="C35" s="145"/>
      <c r="D35" s="145"/>
      <c r="E35" s="145"/>
      <c r="F35" s="145"/>
      <c r="G35" s="145"/>
      <c r="H35" s="145"/>
      <c r="I35" s="145"/>
      <c r="J35" s="145"/>
      <c r="K35" s="145"/>
    </row>
    <row r="36" customFormat="false" ht="15" hidden="false" customHeight="true" outlineLevel="0" collapsed="false">
      <c r="A36" s="145" t="s">
        <v>68</v>
      </c>
      <c r="B36" s="145"/>
      <c r="C36" s="145"/>
      <c r="D36" s="145"/>
      <c r="E36" s="145"/>
      <c r="F36" s="145"/>
      <c r="G36" s="145"/>
      <c r="H36" s="145"/>
      <c r="I36" s="145"/>
      <c r="J36" s="145"/>
      <c r="K36" s="145"/>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79" customFormat="true" ht="11.25" hidden="false" customHeight="true" outlineLevel="0" collapsed="false">
      <c r="A37" s="145"/>
      <c r="B37" s="145"/>
      <c r="C37" s="145"/>
      <c r="D37" s="145"/>
      <c r="E37" s="145"/>
      <c r="F37" s="145"/>
      <c r="G37" s="145"/>
      <c r="H37" s="145"/>
      <c r="I37" s="145"/>
      <c r="J37" s="145"/>
      <c r="K37" s="145"/>
    </row>
    <row r="38" customFormat="false" ht="15" hidden="false" customHeight="true" outlineLevel="0" collapsed="false">
      <c r="A38" s="145" t="s">
        <v>69</v>
      </c>
      <c r="B38" s="145"/>
      <c r="C38" s="145"/>
      <c r="D38" s="145"/>
      <c r="E38" s="145"/>
      <c r="F38" s="145"/>
      <c r="G38" s="145"/>
      <c r="H38" s="145"/>
      <c r="I38" s="145"/>
      <c r="J38" s="145"/>
      <c r="K38" s="145"/>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79" customFormat="true" ht="38.25" hidden="false" customHeight="true" outlineLevel="0" collapsed="false">
      <c r="A39" s="145"/>
      <c r="B39" s="145"/>
      <c r="C39" s="145"/>
      <c r="D39" s="145"/>
      <c r="E39" s="145"/>
      <c r="F39" s="145"/>
      <c r="G39" s="145"/>
      <c r="H39" s="145"/>
      <c r="I39" s="145"/>
      <c r="J39" s="145"/>
      <c r="K39" s="145"/>
    </row>
    <row r="40" customFormat="false" ht="15" hidden="false" customHeight="true" outlineLevel="0" collapsed="false">
      <c r="A40" s="145" t="s">
        <v>70</v>
      </c>
      <c r="B40" s="145"/>
      <c r="C40" s="145"/>
      <c r="D40" s="145"/>
      <c r="E40" s="145"/>
      <c r="F40" s="145"/>
      <c r="G40" s="145"/>
      <c r="H40" s="145"/>
      <c r="I40" s="145"/>
      <c r="J40" s="145"/>
      <c r="K40" s="145"/>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79" customFormat="true" ht="11.25" hidden="false" customHeight="true" outlineLevel="0" collapsed="false">
      <c r="A41" s="145"/>
      <c r="B41" s="145"/>
      <c r="C41" s="145"/>
      <c r="D41" s="145"/>
      <c r="E41" s="145"/>
      <c r="F41" s="145"/>
      <c r="G41" s="145"/>
      <c r="H41" s="145"/>
      <c r="I41" s="145"/>
      <c r="J41" s="145"/>
      <c r="K41" s="145"/>
    </row>
    <row r="42" customFormat="false" ht="15" hidden="false" customHeight="true" outlineLevel="0" collapsed="false">
      <c r="A42" s="146" t="s">
        <v>71</v>
      </c>
      <c r="B42" s="147"/>
      <c r="C42" s="147"/>
      <c r="D42" s="147"/>
      <c r="E42" s="147"/>
      <c r="F42" s="147"/>
      <c r="G42" s="147"/>
      <c r="H42" s="147"/>
      <c r="I42" s="147"/>
      <c r="J42" s="147"/>
      <c r="K42" s="147"/>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5" hidden="false" customHeight="true" outlineLevel="0" collapsed="false">
      <c r="A43" s="145" t="s">
        <v>72</v>
      </c>
      <c r="B43" s="145"/>
      <c r="C43" s="145"/>
      <c r="D43" s="145"/>
      <c r="E43" s="145"/>
      <c r="F43" s="145"/>
      <c r="G43" s="145"/>
      <c r="H43" s="145"/>
      <c r="I43" s="145"/>
      <c r="J43" s="145"/>
      <c r="K43" s="145"/>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s="79" customFormat="true" ht="115.5" hidden="false" customHeight="true" outlineLevel="0" collapsed="false">
      <c r="A44" s="145"/>
      <c r="B44" s="145"/>
      <c r="C44" s="145"/>
      <c r="D44" s="145"/>
      <c r="E44" s="145"/>
      <c r="F44" s="145"/>
      <c r="G44" s="145"/>
      <c r="H44" s="145"/>
      <c r="I44" s="145"/>
      <c r="J44" s="145"/>
      <c r="K44" s="145"/>
    </row>
    <row r="45" customFormat="false" ht="40.35" hidden="false" customHeight="true" outlineLevel="0" collapsed="false">
      <c r="A45" s="145" t="s">
        <v>73</v>
      </c>
      <c r="B45" s="145"/>
      <c r="C45" s="145"/>
      <c r="D45" s="145"/>
      <c r="E45" s="145"/>
      <c r="F45" s="145"/>
      <c r="G45" s="145"/>
      <c r="H45" s="145"/>
      <c r="I45" s="145"/>
      <c r="J45" s="145"/>
      <c r="K45" s="145"/>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79" customFormat="true" ht="36.75" hidden="false" customHeight="true" outlineLevel="0" collapsed="false">
      <c r="A46" s="145"/>
      <c r="B46" s="145"/>
      <c r="C46" s="145"/>
      <c r="D46" s="145"/>
      <c r="E46" s="145"/>
      <c r="F46" s="145"/>
      <c r="G46" s="145"/>
      <c r="H46" s="145"/>
      <c r="I46" s="145"/>
      <c r="J46" s="145"/>
      <c r="K46" s="145"/>
    </row>
    <row r="47" customFormat="false" ht="15" hidden="false" customHeight="true" outlineLevel="0" collapsed="false">
      <c r="A47" s="146" t="s">
        <v>74</v>
      </c>
      <c r="B47" s="147"/>
      <c r="C47" s="147"/>
      <c r="D47" s="147"/>
      <c r="E47" s="147"/>
      <c r="F47" s="147"/>
      <c r="G47" s="147"/>
      <c r="H47" s="147"/>
      <c r="I47" s="147"/>
      <c r="J47" s="147"/>
      <c r="K47" s="147"/>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5" hidden="false" customHeight="true" outlineLevel="0" collapsed="false">
      <c r="A48" s="145" t="s">
        <v>75</v>
      </c>
      <c r="B48" s="145"/>
      <c r="C48" s="145"/>
      <c r="D48" s="145"/>
      <c r="E48" s="145"/>
      <c r="F48" s="145"/>
      <c r="G48" s="145"/>
      <c r="H48" s="145"/>
      <c r="I48" s="145"/>
      <c r="J48" s="145"/>
      <c r="K48" s="145"/>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1.25" hidden="false" customHeight="true" outlineLevel="0" collapsed="false">
      <c r="A49" s="145"/>
      <c r="B49" s="145"/>
      <c r="C49" s="145"/>
      <c r="D49" s="145"/>
      <c r="E49" s="145"/>
      <c r="F49" s="145"/>
      <c r="G49" s="145"/>
      <c r="H49" s="145"/>
      <c r="I49" s="145"/>
      <c r="J49" s="145"/>
      <c r="K49" s="145"/>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5.75" hidden="false" customHeight="true" outlineLevel="0" collapsed="false">
      <c r="A50" s="146" t="s">
        <v>76</v>
      </c>
      <c r="B50" s="147"/>
      <c r="C50" s="147"/>
      <c r="D50" s="147"/>
      <c r="E50" s="147"/>
      <c r="F50" s="147"/>
      <c r="G50" s="147"/>
      <c r="H50" s="147"/>
      <c r="I50" s="147"/>
      <c r="J50" s="147"/>
      <c r="K50" s="147"/>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29.85" hidden="false" customHeight="true" outlineLevel="0" collapsed="false">
      <c r="A51" s="145" t="s">
        <v>77</v>
      </c>
      <c r="B51" s="145"/>
      <c r="C51" s="145"/>
      <c r="D51" s="145"/>
      <c r="E51" s="145"/>
      <c r="F51" s="145"/>
      <c r="G51" s="145"/>
      <c r="H51" s="145"/>
      <c r="I51" s="145"/>
      <c r="J51" s="145"/>
      <c r="K51" s="145"/>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79" customFormat="true" ht="27" hidden="false" customHeight="true" outlineLevel="0" collapsed="false">
      <c r="A52" s="145"/>
      <c r="B52" s="145"/>
      <c r="C52" s="145"/>
      <c r="D52" s="145"/>
      <c r="E52" s="145"/>
      <c r="F52" s="145"/>
      <c r="G52" s="145"/>
      <c r="H52" s="145"/>
      <c r="I52" s="145"/>
      <c r="J52" s="145"/>
      <c r="K52" s="145"/>
    </row>
    <row r="53" customFormat="false" ht="32.1" hidden="false" customHeight="true" outlineLevel="0" collapsed="false">
      <c r="A53" s="145" t="s">
        <v>78</v>
      </c>
      <c r="B53" s="145"/>
      <c r="C53" s="145"/>
      <c r="D53" s="145"/>
      <c r="E53" s="145"/>
      <c r="F53" s="145"/>
      <c r="G53" s="145"/>
      <c r="H53" s="145"/>
      <c r="I53" s="145"/>
      <c r="J53" s="145"/>
      <c r="K53" s="145"/>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79" customFormat="true" ht="51.75" hidden="false" customHeight="true" outlineLevel="0" collapsed="false">
      <c r="A54" s="145"/>
      <c r="B54" s="145"/>
      <c r="C54" s="145"/>
      <c r="D54" s="145"/>
      <c r="E54" s="145"/>
      <c r="F54" s="145"/>
      <c r="G54" s="145"/>
      <c r="H54" s="145"/>
      <c r="I54" s="145"/>
      <c r="J54" s="145"/>
      <c r="K54" s="145"/>
    </row>
    <row r="55" customFormat="false" ht="15" hidden="false" customHeight="true" outlineLevel="0" collapsed="false">
      <c r="A55" s="145" t="s">
        <v>79</v>
      </c>
      <c r="B55" s="145"/>
      <c r="C55" s="145"/>
      <c r="D55" s="145"/>
      <c r="E55" s="145"/>
      <c r="F55" s="145"/>
      <c r="G55" s="145"/>
      <c r="H55" s="145"/>
      <c r="I55" s="145"/>
      <c r="J55" s="145"/>
      <c r="K55" s="145"/>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79" customFormat="true" ht="29.85" hidden="false" customHeight="true" outlineLevel="0" collapsed="false">
      <c r="A56" s="145"/>
      <c r="B56" s="145"/>
      <c r="C56" s="145"/>
      <c r="D56" s="145"/>
      <c r="E56" s="145"/>
      <c r="F56" s="145"/>
      <c r="G56" s="145"/>
      <c r="H56" s="145"/>
      <c r="I56" s="145"/>
      <c r="J56" s="145"/>
      <c r="K56" s="145"/>
    </row>
    <row r="57" customFormat="false" ht="15" hidden="false" customHeight="true" outlineLevel="0" collapsed="false">
      <c r="A57" s="145" t="s">
        <v>80</v>
      </c>
      <c r="B57" s="145"/>
      <c r="C57" s="145"/>
      <c r="D57" s="145"/>
      <c r="E57" s="145"/>
      <c r="F57" s="145"/>
      <c r="G57" s="145"/>
      <c r="H57" s="145"/>
      <c r="I57" s="145"/>
      <c r="J57" s="145"/>
      <c r="K57" s="145"/>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79" customFormat="true" ht="27" hidden="false" customHeight="true" outlineLevel="0" collapsed="false">
      <c r="A58" s="145"/>
      <c r="B58" s="145"/>
      <c r="C58" s="145"/>
      <c r="D58" s="145"/>
      <c r="E58" s="145"/>
      <c r="F58" s="145"/>
      <c r="G58" s="145"/>
      <c r="H58" s="145"/>
      <c r="I58" s="145"/>
      <c r="J58" s="145"/>
      <c r="K58" s="145"/>
    </row>
    <row r="59" customFormat="false" ht="15" hidden="false" customHeight="true" outlineLevel="0" collapsed="false">
      <c r="A59" s="145" t="s">
        <v>81</v>
      </c>
      <c r="B59" s="145"/>
      <c r="C59" s="145"/>
      <c r="D59" s="145"/>
      <c r="E59" s="145"/>
      <c r="F59" s="145"/>
      <c r="G59" s="145"/>
      <c r="H59" s="145"/>
      <c r="I59" s="145"/>
      <c r="J59" s="145"/>
      <c r="K59" s="145"/>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41.25" hidden="false" customHeight="true" outlineLevel="0" collapsed="false">
      <c r="A60" s="55" t="s">
        <v>82</v>
      </c>
      <c r="B60" s="55"/>
      <c r="C60" s="55"/>
      <c r="D60" s="55"/>
      <c r="E60" s="55"/>
      <c r="F60" s="55"/>
      <c r="G60" s="55"/>
      <c r="H60" s="55"/>
      <c r="I60" s="55"/>
      <c r="J60" s="55"/>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29.25" hidden="false" customHeight="true" outlineLevel="0" collapsed="false">
      <c r="A61" s="55" t="s">
        <v>83</v>
      </c>
      <c r="B61" s="55"/>
      <c r="C61" s="55"/>
      <c r="D61" s="55"/>
      <c r="E61" s="55"/>
      <c r="F61" s="55"/>
      <c r="G61" s="55"/>
      <c r="H61" s="55"/>
      <c r="I61" s="55"/>
      <c r="J61" s="55"/>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42" hidden="false" customHeight="true" outlineLevel="0" collapsed="false">
      <c r="A62" s="55" t="s">
        <v>84</v>
      </c>
      <c r="B62" s="55"/>
      <c r="C62" s="55"/>
      <c r="D62" s="55"/>
      <c r="E62" s="55"/>
      <c r="F62" s="55"/>
      <c r="G62" s="55"/>
      <c r="H62" s="55"/>
      <c r="I62" s="55"/>
      <c r="J62" s="55"/>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5" hidden="false" customHeight="tru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5"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103" customFormat="true" ht="15" hidden="false" customHeight="true" outlineLevel="0" collapsed="false"/>
    <row r="80" customFormat="false" ht="1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150" customFormat="true" ht="15" hidden="false" customHeight="true" outlineLevel="0" collapsed="false">
      <c r="A82" s="149"/>
      <c r="B82" s="149"/>
      <c r="C82" s="149"/>
    </row>
    <row r="83" s="152" customFormat="true" ht="15" hidden="false" customHeight="true" outlineLevel="0" collapsed="false">
      <c r="A83" s="151"/>
      <c r="B83" s="151"/>
      <c r="C83" s="151"/>
    </row>
    <row r="84" s="152" customFormat="true" ht="12.75" hidden="false" customHeight="true" outlineLevel="0" collapsed="false">
      <c r="A84" s="151"/>
      <c r="B84" s="151"/>
      <c r="C84" s="151"/>
    </row>
    <row r="85" s="150" customFormat="true" ht="12.75" hidden="false" customHeight="true" outlineLevel="0" collapsed="false">
      <c r="A85" s="149"/>
      <c r="B85" s="149"/>
      <c r="C85" s="149"/>
    </row>
    <row r="86" s="150" customFormat="true" ht="12.75" hidden="false" customHeight="true" outlineLevel="0" collapsed="false">
      <c r="A86" s="149"/>
      <c r="B86" s="149"/>
      <c r="C86" s="149"/>
    </row>
    <row r="87" s="150" customFormat="true" ht="12.75" hidden="false" customHeight="true" outlineLevel="0" collapsed="false">
      <c r="A87" s="149"/>
      <c r="B87" s="149"/>
      <c r="C87" s="149"/>
    </row>
    <row r="88" s="24" customFormat="true" ht="12.75" hidden="false" customHeight="true" outlineLevel="0" collapsed="false">
      <c r="A88" s="23"/>
      <c r="B88" s="23"/>
      <c r="C88" s="23"/>
    </row>
    <row r="89" s="24" customFormat="true" ht="12.75" hidden="false" customHeight="true" outlineLevel="0" collapsed="false">
      <c r="A89" s="23"/>
      <c r="B89" s="23"/>
      <c r="C89" s="23"/>
    </row>
    <row r="90" s="24" customFormat="true" ht="12.75" hidden="false" customHeight="true" outlineLevel="0" collapsed="false">
      <c r="A90" s="23"/>
      <c r="B90" s="23"/>
      <c r="C90" s="23"/>
    </row>
    <row r="91" s="24" customFormat="true" ht="12.75" hidden="false" customHeight="true" outlineLevel="0" collapsed="false">
      <c r="A91" s="23"/>
      <c r="B91" s="23"/>
      <c r="C91" s="23"/>
    </row>
    <row r="92" s="24" customFormat="true" ht="12.75" hidden="false" customHeight="true" outlineLevel="0" collapsed="false">
      <c r="A92" s="23"/>
      <c r="B92" s="23"/>
      <c r="C92" s="23"/>
    </row>
    <row r="93" s="24" customFormat="true" ht="12.75" hidden="false" customHeight="true" outlineLevel="0" collapsed="false">
      <c r="A93" s="23"/>
      <c r="B93" s="23"/>
      <c r="C93" s="23"/>
    </row>
    <row r="94" s="24" customFormat="true" ht="12.75" hidden="false" customHeight="true" outlineLevel="0" collapsed="false">
      <c r="A94" s="23"/>
      <c r="B94" s="23"/>
      <c r="C94" s="23"/>
    </row>
    <row r="95" s="24" customFormat="true" ht="12.75" hidden="false" customHeight="true" outlineLevel="0" collapsed="false">
      <c r="A95" s="23"/>
      <c r="B95" s="23"/>
      <c r="C95" s="23"/>
    </row>
    <row r="96" s="24" customFormat="true" ht="12.75" hidden="false" customHeight="true" outlineLevel="0" collapsed="false">
      <c r="A96" s="23"/>
      <c r="B96" s="23"/>
      <c r="C96" s="23"/>
    </row>
    <row r="97" s="24" customFormat="true" ht="12.75" hidden="false" customHeight="true" outlineLevel="0" collapsed="false">
      <c r="A97" s="23"/>
      <c r="B97" s="23"/>
      <c r="C97" s="23"/>
    </row>
    <row r="98" s="24" customFormat="true" ht="12.75" hidden="false" customHeight="true" outlineLevel="0" collapsed="false">
      <c r="A98" s="23"/>
      <c r="B98" s="23"/>
      <c r="C98" s="23"/>
    </row>
    <row r="99" s="24" customFormat="true" ht="12.75" hidden="false" customHeight="true" outlineLevel="0" collapsed="false">
      <c r="A99" s="23"/>
      <c r="B99" s="23"/>
      <c r="C99" s="23"/>
    </row>
    <row r="100" s="24" customFormat="true" ht="12.75" hidden="false" customHeight="true" outlineLevel="0" collapsed="false">
      <c r="A100" s="23"/>
      <c r="B100" s="23"/>
      <c r="C100" s="23"/>
    </row>
    <row r="101" customFormat="false" ht="12.75" hidden="false" customHeight="true" outlineLevel="0" collapsed="false"/>
    <row r="102" s="24" customFormat="true" ht="12.75" hidden="false" customHeight="true" outlineLevel="0" collapsed="false">
      <c r="A102" s="23"/>
      <c r="B102" s="23"/>
      <c r="C102" s="23"/>
    </row>
    <row r="103" s="24" customFormat="true" ht="12.75" hidden="false" customHeight="true" outlineLevel="0" collapsed="false">
      <c r="A103" s="23"/>
      <c r="B103" s="23"/>
      <c r="C103" s="23"/>
    </row>
    <row r="104" s="24" customFormat="true" ht="12.75" hidden="false" customHeight="true" outlineLevel="0" collapsed="false">
      <c r="A104" s="23"/>
      <c r="B104" s="23"/>
      <c r="C104" s="23"/>
    </row>
    <row r="105" s="24" customFormat="true" ht="12.75" hidden="false" customHeight="true" outlineLevel="0" collapsed="false">
      <c r="A105" s="23"/>
      <c r="B105" s="23"/>
      <c r="C105" s="23"/>
    </row>
    <row r="106" s="24" customFormat="true" ht="12.75" hidden="false" customHeight="true" outlineLevel="0" collapsed="false">
      <c r="A106" s="23"/>
      <c r="B106" s="23"/>
      <c r="C106" s="23"/>
    </row>
    <row r="107" customFormat="false" ht="12.75" hidden="false" customHeight="true" outlineLevel="0" collapsed="false"/>
    <row r="108" customFormat="false" ht="12.75" hidden="false" customHeight="true" outlineLevel="0" collapsed="false"/>
    <row r="109" s="24" customFormat="true" ht="12.75" hidden="false" customHeight="true" outlineLevel="0" collapsed="false">
      <c r="A109" s="23"/>
      <c r="B109" s="23"/>
      <c r="C109" s="23"/>
    </row>
    <row r="110" s="24" customFormat="true" ht="12.75" hidden="false" customHeight="true" outlineLevel="0" collapsed="false">
      <c r="A110" s="23"/>
      <c r="B110" s="23"/>
      <c r="C110" s="23"/>
    </row>
    <row r="111" s="24" customFormat="true" ht="12.75" hidden="false" customHeight="true" outlineLevel="0" collapsed="false">
      <c r="A111" s="23"/>
      <c r="B111" s="23"/>
      <c r="C111" s="23"/>
    </row>
    <row r="112" s="24" customFormat="true" ht="12.75" hidden="false" customHeight="true" outlineLevel="0" collapsed="false">
      <c r="A112" s="23"/>
      <c r="B112" s="23"/>
      <c r="C112" s="23"/>
    </row>
    <row r="113" s="24" customFormat="true" ht="12.75" hidden="false" customHeight="true" outlineLevel="0" collapsed="false">
      <c r="A113" s="23"/>
      <c r="B113" s="23"/>
      <c r="C113" s="23"/>
    </row>
    <row r="114" s="24" customFormat="true" ht="12.75" hidden="false" customHeight="true" outlineLevel="0" collapsed="false">
      <c r="A114" s="23"/>
      <c r="B114" s="23"/>
      <c r="C114" s="23"/>
    </row>
    <row r="115" customFormat="false" ht="12.75" hidden="false" customHeight="true" outlineLevel="0" collapsed="false"/>
    <row r="116" customFormat="false" ht="12.75" hidden="false" customHeight="true" outlineLevel="0" collapsed="false"/>
    <row r="117" s="24" customFormat="true" ht="12.75" hidden="false" customHeight="true" outlineLevel="0" collapsed="false">
      <c r="A117" s="23"/>
      <c r="B117" s="23"/>
      <c r="C117" s="23"/>
    </row>
    <row r="118" s="24" customFormat="true" ht="12.75" hidden="false" customHeight="true" outlineLevel="0" collapsed="false">
      <c r="A118" s="23"/>
      <c r="B118" s="23"/>
      <c r="C118" s="23"/>
    </row>
    <row r="119" s="24" customFormat="true" ht="12.75" hidden="false" customHeight="true" outlineLevel="0" collapsed="false">
      <c r="A119" s="23"/>
      <c r="B119" s="23"/>
      <c r="C119" s="23"/>
    </row>
    <row r="120" s="24" customFormat="true" ht="12.75" hidden="false" customHeight="true" outlineLevel="0" collapsed="false">
      <c r="A120" s="23"/>
      <c r="B120" s="23"/>
      <c r="C120" s="23"/>
    </row>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s="24" customFormat="true" ht="12.75" hidden="false" customHeight="true" outlineLevel="0" collapsed="false">
      <c r="A124" s="23"/>
      <c r="B124" s="23"/>
      <c r="C124" s="23"/>
    </row>
    <row r="125" s="24" customFormat="true" ht="12.75" hidden="false" customHeight="true" outlineLevel="0" collapsed="false">
      <c r="A125" s="23"/>
      <c r="B125" s="23"/>
      <c r="C125" s="23"/>
    </row>
    <row r="126" s="24" customFormat="true" ht="12.75" hidden="false" customHeight="true" outlineLevel="0" collapsed="false">
      <c r="A126" s="23"/>
      <c r="B126" s="23"/>
      <c r="C126" s="23"/>
    </row>
    <row r="127" s="24" customFormat="true" ht="12.75" hidden="false" customHeight="true" outlineLevel="0" collapsed="false">
      <c r="A127" s="23"/>
      <c r="B127" s="23"/>
      <c r="C127" s="23"/>
    </row>
    <row r="128" customFormat="false" ht="12.75" hidden="false" customHeight="true" outlineLevel="0" collapsed="false"/>
    <row r="129" s="48" customFormat="true" ht="12.75" hidden="false" customHeight="true" outlineLevel="0" collapsed="false">
      <c r="A129" s="47"/>
      <c r="B129" s="47"/>
      <c r="C129" s="47"/>
    </row>
    <row r="130" s="48" customFormat="true" ht="12.75" hidden="false" customHeight="true" outlineLevel="0" collapsed="false">
      <c r="A130" s="47"/>
      <c r="B130" s="47"/>
      <c r="C130" s="47"/>
    </row>
    <row r="131" s="24" customFormat="true" ht="12.75" hidden="false" customHeight="true" outlineLevel="0" collapsed="false">
      <c r="A131" s="23"/>
      <c r="B131" s="23"/>
      <c r="C131" s="23"/>
    </row>
    <row r="132" s="24" customFormat="true" ht="12.75" hidden="false" customHeight="true" outlineLevel="0" collapsed="false">
      <c r="A132" s="23"/>
      <c r="B132" s="23"/>
      <c r="C132" s="23"/>
    </row>
    <row r="133" s="24" customFormat="true" ht="12.75" hidden="false" customHeight="true" outlineLevel="0" collapsed="false">
      <c r="A133" s="23"/>
      <c r="B133" s="23"/>
      <c r="C133" s="23"/>
    </row>
    <row r="134" s="48" customFormat="true" ht="12.75" hidden="false" customHeight="true" outlineLevel="0" collapsed="false">
      <c r="A134" s="47"/>
      <c r="B134" s="47"/>
      <c r="C134" s="47"/>
    </row>
    <row r="135" s="48" customFormat="true" ht="12.75" hidden="false" customHeight="true" outlineLevel="0" collapsed="false">
      <c r="A135" s="47"/>
      <c r="B135" s="47"/>
      <c r="C135" s="47"/>
    </row>
    <row r="136" s="48" customFormat="true" ht="12.75" hidden="false" customHeight="true" outlineLevel="0" collapsed="false">
      <c r="A136" s="47"/>
      <c r="B136" s="47"/>
      <c r="C136" s="47"/>
    </row>
    <row r="137" s="48" customFormat="true" ht="12.75" hidden="false" customHeight="true" outlineLevel="0" collapsed="false">
      <c r="A137" s="47"/>
      <c r="B137" s="47"/>
      <c r="C137" s="47"/>
    </row>
    <row r="138" s="24" customFormat="true" ht="12.75" hidden="false" customHeight="true" outlineLevel="0" collapsed="false">
      <c r="A138" s="23"/>
      <c r="B138" s="23"/>
      <c r="C138" s="23"/>
    </row>
    <row r="139" s="24" customFormat="true" ht="12.75" hidden="false" customHeight="true" outlineLevel="0" collapsed="false">
      <c r="A139" s="23"/>
      <c r="B139" s="23"/>
      <c r="C139" s="23"/>
    </row>
    <row r="140" s="24" customFormat="true" ht="12.75" hidden="false" customHeight="true" outlineLevel="0" collapsed="false">
      <c r="A140" s="23"/>
      <c r="B140" s="23"/>
      <c r="C140" s="23"/>
    </row>
    <row r="141" s="48" customFormat="true" ht="12.75" hidden="false" customHeight="true" outlineLevel="0" collapsed="false">
      <c r="A141" s="47"/>
      <c r="B141" s="47"/>
      <c r="C141" s="47"/>
    </row>
    <row r="142" s="48" customFormat="true" ht="12.75" hidden="false" customHeight="true" outlineLevel="0" collapsed="false">
      <c r="A142" s="47"/>
      <c r="B142" s="47"/>
      <c r="C142" s="47"/>
    </row>
    <row r="143" s="48" customFormat="true" ht="12.75" hidden="false" customHeight="true" outlineLevel="0" collapsed="false">
      <c r="A143" s="47"/>
      <c r="B143" s="47"/>
      <c r="C143" s="47"/>
    </row>
    <row r="144" s="48" customFormat="true" ht="12.75" hidden="false" customHeight="true" outlineLevel="0" collapsed="false">
      <c r="A144" s="47"/>
      <c r="B144" s="47"/>
      <c r="C144" s="47"/>
    </row>
    <row r="145" s="24" customFormat="true" ht="12.75" hidden="false" customHeight="true" outlineLevel="0" collapsed="false">
      <c r="A145" s="23"/>
      <c r="B145" s="23"/>
      <c r="C145" s="23"/>
    </row>
    <row r="146" s="24" customFormat="true" ht="12.75" hidden="false" customHeight="true" outlineLevel="0" collapsed="false">
      <c r="A146" s="23"/>
      <c r="B146" s="23"/>
      <c r="C146" s="23"/>
    </row>
    <row r="147" s="24" customFormat="true" ht="12.75" hidden="false" customHeight="true" outlineLevel="0" collapsed="false">
      <c r="A147" s="23"/>
      <c r="B147" s="23"/>
      <c r="C147" s="23"/>
    </row>
    <row r="148" s="48" customFormat="true" ht="12.75" hidden="false" customHeight="true" outlineLevel="0" collapsed="false">
      <c r="A148" s="47"/>
      <c r="B148" s="47"/>
      <c r="C148" s="47"/>
    </row>
    <row r="149" s="48" customFormat="true" ht="12.75" hidden="false" customHeight="true" outlineLevel="0" collapsed="false">
      <c r="A149" s="47"/>
      <c r="B149" s="47"/>
      <c r="C149" s="47"/>
    </row>
    <row r="150" s="48" customFormat="true" ht="12.75" hidden="false" customHeight="true" outlineLevel="0" collapsed="false">
      <c r="A150" s="47"/>
      <c r="B150" s="47"/>
      <c r="C150" s="47"/>
    </row>
    <row r="151" s="48" customFormat="true" ht="12.75" hidden="false" customHeight="true" outlineLevel="0" collapsed="false">
      <c r="A151" s="47"/>
      <c r="B151" s="47"/>
      <c r="C151" s="47"/>
    </row>
    <row r="152" s="48" customFormat="true" ht="12.75" hidden="false" customHeight="true" outlineLevel="0" collapsed="false">
      <c r="A152" s="47"/>
      <c r="B152" s="47"/>
      <c r="C152" s="47"/>
    </row>
    <row r="153" s="48" customFormat="true" ht="12.75" hidden="false" customHeight="true" outlineLevel="0" collapsed="false">
      <c r="A153" s="47"/>
      <c r="B153" s="47"/>
      <c r="C153" s="47"/>
    </row>
    <row r="154" s="48" customFormat="true" ht="12.75" hidden="false" customHeight="true" outlineLevel="0" collapsed="false">
      <c r="A154" s="47"/>
      <c r="B154" s="47"/>
      <c r="C154" s="47"/>
    </row>
    <row r="155" s="24" customFormat="true" ht="12.75" hidden="false" customHeight="true" outlineLevel="0" collapsed="false">
      <c r="A155" s="23"/>
      <c r="B155" s="23"/>
      <c r="C155" s="23"/>
    </row>
    <row r="156" s="48" customFormat="true" ht="12.75" hidden="false" customHeight="true" outlineLevel="0" collapsed="false">
      <c r="A156" s="47"/>
      <c r="B156" s="47"/>
      <c r="C156" s="47"/>
    </row>
    <row r="157" s="48" customFormat="true" ht="12.75" hidden="false" customHeight="true" outlineLevel="0" collapsed="false">
      <c r="A157" s="47"/>
      <c r="B157" s="47"/>
      <c r="C157" s="47"/>
    </row>
    <row r="158" customFormat="false" ht="12.75" hidden="false" customHeight="true" outlineLevel="0" collapsed="false"/>
    <row r="159" s="48" customFormat="true" ht="12.75" hidden="false" customHeight="true" outlineLevel="0" collapsed="false">
      <c r="A159" s="47"/>
      <c r="B159" s="47"/>
      <c r="C159" s="47"/>
    </row>
    <row r="160" s="48" customFormat="true" ht="12.75" hidden="false" customHeight="true" outlineLevel="0" collapsed="false">
      <c r="A160" s="47"/>
      <c r="B160" s="47"/>
      <c r="C160" s="47"/>
    </row>
    <row r="161" s="48" customFormat="true" ht="12.75" hidden="false" customHeight="true" outlineLevel="0" collapsed="false">
      <c r="A161" s="47"/>
      <c r="B161" s="47"/>
      <c r="C161" s="47"/>
    </row>
    <row r="162" s="24" customFormat="true" ht="12.75" hidden="false" customHeight="true" outlineLevel="0" collapsed="false">
      <c r="A162" s="23"/>
      <c r="B162" s="23"/>
      <c r="C162" s="23"/>
    </row>
    <row r="163" s="24" customFormat="true" ht="12.75" hidden="false" customHeight="true" outlineLevel="0" collapsed="false">
      <c r="A163" s="23"/>
      <c r="B163" s="23"/>
      <c r="C163" s="23"/>
    </row>
    <row r="164" s="24" customFormat="true" ht="12.75" hidden="false" customHeight="true" outlineLevel="0" collapsed="false">
      <c r="A164" s="23"/>
      <c r="B164" s="23"/>
      <c r="C164" s="23"/>
    </row>
    <row r="165" s="48" customFormat="true" ht="12.75" hidden="false" customHeight="true" outlineLevel="0" collapsed="false">
      <c r="A165" s="47"/>
      <c r="B165" s="47"/>
      <c r="C165" s="47"/>
    </row>
    <row r="166" customFormat="false" ht="12.75" hidden="false" customHeight="true" outlineLevel="0" collapsed="false"/>
    <row r="167" s="48" customFormat="true" ht="12.75" hidden="false" customHeight="true" outlineLevel="0" collapsed="false">
      <c r="A167" s="47"/>
      <c r="B167" s="47"/>
      <c r="C167" s="47"/>
    </row>
    <row r="168" s="48" customFormat="true" ht="12.75" hidden="false" customHeight="true" outlineLevel="0" collapsed="false">
      <c r="A168" s="47"/>
      <c r="B168" s="47"/>
      <c r="C168" s="47"/>
    </row>
    <row r="169" s="48" customFormat="true" ht="12.75" hidden="false" customHeight="true" outlineLevel="0" collapsed="false">
      <c r="A169" s="47"/>
      <c r="B169" s="47"/>
      <c r="C169" s="47"/>
    </row>
    <row r="170" s="48" customFormat="true" ht="12.75" hidden="false" customHeight="true" outlineLevel="0" collapsed="false">
      <c r="A170" s="47"/>
      <c r="B170" s="47"/>
      <c r="C170" s="47"/>
    </row>
    <row r="171" s="24" customFormat="true" ht="12.75" hidden="false" customHeight="true" outlineLevel="0" collapsed="false">
      <c r="A171" s="23"/>
      <c r="B171" s="23"/>
      <c r="C171" s="23"/>
    </row>
    <row r="172" s="48" customFormat="true" ht="12.75" hidden="false" customHeight="true" outlineLevel="0" collapsed="false">
      <c r="A172" s="47"/>
      <c r="B172" s="47"/>
      <c r="C172" s="47"/>
    </row>
    <row r="173" s="48" customFormat="true" ht="12.75" hidden="false" customHeight="true" outlineLevel="0" collapsed="false">
      <c r="A173" s="47"/>
      <c r="B173" s="47"/>
      <c r="C173" s="47"/>
    </row>
    <row r="174" customFormat="false" ht="12.75" hidden="false" customHeight="true" outlineLevel="0" collapsed="false"/>
    <row r="175" s="48" customFormat="true" ht="12.75" hidden="false" customHeight="true" outlineLevel="0" collapsed="false">
      <c r="A175" s="47"/>
      <c r="B175" s="47"/>
      <c r="C175" s="47"/>
    </row>
    <row r="176" s="48" customFormat="true" ht="12.75" hidden="false" customHeight="true" outlineLevel="0" collapsed="false">
      <c r="A176" s="47"/>
      <c r="B176" s="47"/>
      <c r="C176" s="47"/>
    </row>
    <row r="177" s="24" customFormat="true" ht="12.75" hidden="false" customHeight="true" outlineLevel="0" collapsed="false">
      <c r="A177" s="23"/>
      <c r="B177" s="23"/>
      <c r="C177" s="23"/>
    </row>
    <row r="178" s="24" customFormat="true" ht="12.75" hidden="false" customHeight="true" outlineLevel="0" collapsed="false">
      <c r="A178" s="23"/>
      <c r="B178" s="23"/>
      <c r="C178" s="23"/>
    </row>
    <row r="179" s="24" customFormat="true" ht="12.75" hidden="false" customHeight="true" outlineLevel="0" collapsed="false">
      <c r="A179" s="23"/>
      <c r="B179" s="23"/>
      <c r="C179" s="23"/>
    </row>
    <row r="180" s="48" customFormat="true" ht="12.75" hidden="false" customHeight="true" outlineLevel="0" collapsed="false">
      <c r="A180" s="47"/>
      <c r="B180" s="47"/>
      <c r="C180" s="47"/>
    </row>
    <row r="181" customFormat="false" ht="12.75" hidden="false" customHeight="true" outlineLevel="0" collapsed="false"/>
    <row r="182" s="48" customFormat="true" ht="12.75" hidden="false" customHeight="true" outlineLevel="0" collapsed="false">
      <c r="A182" s="47"/>
      <c r="B182" s="47"/>
      <c r="C182" s="47"/>
    </row>
    <row r="183" s="48" customFormat="true" ht="12.75" hidden="false" customHeight="true" outlineLevel="0" collapsed="false">
      <c r="A183" s="47"/>
      <c r="B183" s="47"/>
      <c r="C183" s="47"/>
    </row>
    <row r="184" s="24" customFormat="true" ht="12.75" hidden="false" customHeight="true" outlineLevel="0" collapsed="false">
      <c r="A184" s="23"/>
      <c r="B184" s="23"/>
      <c r="C184" s="23"/>
    </row>
    <row r="185" s="24" customFormat="true" ht="12.75" hidden="false" customHeight="true" outlineLevel="0" collapsed="false">
      <c r="A185" s="23"/>
      <c r="B185" s="23"/>
      <c r="C185" s="23"/>
    </row>
    <row r="186" s="24" customFormat="true" ht="12.75" hidden="false" customHeight="true" outlineLevel="0" collapsed="false">
      <c r="A186" s="23"/>
      <c r="B186" s="23"/>
      <c r="C186" s="23"/>
    </row>
    <row r="187" s="48" customFormat="true" ht="12.75" hidden="false" customHeight="true" outlineLevel="0" collapsed="false">
      <c r="A187" s="47"/>
      <c r="B187" s="47"/>
      <c r="C187" s="47"/>
    </row>
    <row r="188" customFormat="false" ht="12.75" hidden="false" customHeight="true" outlineLevel="0" collapsed="false"/>
    <row r="189" s="48" customFormat="true" ht="12.75" hidden="false" customHeight="true" outlineLevel="0" collapsed="false">
      <c r="A189" s="47"/>
      <c r="B189" s="47"/>
      <c r="C189" s="47"/>
    </row>
    <row r="190" s="48" customFormat="true" ht="12.75" hidden="false" customHeight="true" outlineLevel="0" collapsed="false">
      <c r="A190" s="47"/>
      <c r="B190" s="47"/>
      <c r="C190" s="47"/>
    </row>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2" customFormat="false" ht="25.15" hidden="false" customHeight="true" outlineLevel="0" collapsed="false"/>
  </sheetData>
  <sheetProtection sheet="true" password="da1d"/>
  <mergeCells count="30">
    <mergeCell ref="A2:J2"/>
    <mergeCell ref="A4:K4"/>
    <mergeCell ref="A6:K7"/>
    <mergeCell ref="A9:K9"/>
    <mergeCell ref="A10:K10"/>
    <mergeCell ref="A11:J11"/>
    <mergeCell ref="A15:K16"/>
    <mergeCell ref="A17:K18"/>
    <mergeCell ref="A19:K20"/>
    <mergeCell ref="A21:K22"/>
    <mergeCell ref="A25:J25"/>
    <mergeCell ref="A26:K27"/>
    <mergeCell ref="A28:K29"/>
    <mergeCell ref="A30:K31"/>
    <mergeCell ref="A32:K33"/>
    <mergeCell ref="A34:K35"/>
    <mergeCell ref="A36:K37"/>
    <mergeCell ref="A38:K39"/>
    <mergeCell ref="A40:K41"/>
    <mergeCell ref="A43:K44"/>
    <mergeCell ref="A45:K46"/>
    <mergeCell ref="A48:K49"/>
    <mergeCell ref="A51:K52"/>
    <mergeCell ref="A53:K54"/>
    <mergeCell ref="A55:K56"/>
    <mergeCell ref="A57:K58"/>
    <mergeCell ref="A59:K59"/>
    <mergeCell ref="A60:J60"/>
    <mergeCell ref="A61:J61"/>
    <mergeCell ref="A62:J62"/>
  </mergeCells>
  <printOptions headings="false" gridLines="false" gridLinesSet="true" horizontalCentered="true" verticalCentered="false"/>
  <pageMargins left="0.551388888888889" right="0.39375" top="0.7875" bottom="0.7875" header="0.315277777777778" footer="0.315277777777778"/>
  <pageSetup paperSize="9" scale="93"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8" manualBreakCount="8">
    <brk id="37" man="true" max="16383" min="0"/>
    <brk id="62" man="true" max="16383" min="0"/>
    <brk id="107" man="true" max="16383" min="0"/>
    <brk id="135" man="true" max="16383" min="0"/>
    <brk id="150" man="true" max="16383" min="0"/>
    <brk id="158" man="true" max="16383" min="0"/>
    <brk id="174" man="true" max="16383" min="0"/>
    <brk id="18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53" width="3.42"/>
    <col collapsed="false" customWidth="true" hidden="false" outlineLevel="0" max="2" min="2" style="154" width="39.13"/>
    <col collapsed="false" customWidth="true" hidden="false" outlineLevel="0" max="3" min="3" style="155" width="4.7"/>
    <col collapsed="false" customWidth="true" hidden="false" outlineLevel="0" max="4" min="4" style="156" width="12.14"/>
    <col collapsed="false" customWidth="true" hidden="true" outlineLevel="0" max="5" min="5" style="156" width="9.06"/>
    <col collapsed="false" customWidth="true" hidden="true" outlineLevel="0" max="6" min="6" style="157" width="9.06"/>
    <col collapsed="false" customWidth="true" hidden="false" outlineLevel="0" max="7" min="7" style="157" width="10.41"/>
    <col collapsed="false" customWidth="true" hidden="false" outlineLevel="0" max="8" min="8" style="157" width="17.42"/>
    <col collapsed="false" customWidth="false" hidden="false" outlineLevel="0" max="13" min="9" style="158" width="9.14"/>
    <col collapsed="false" customWidth="false" hidden="false" outlineLevel="0" max="257" min="14" style="159" width="9.14"/>
  </cols>
  <sheetData>
    <row r="1" s="166" customFormat="true" ht="12.75" hidden="false" customHeight="false" outlineLevel="0" collapsed="false">
      <c r="A1" s="160"/>
      <c r="B1" s="161"/>
      <c r="C1" s="162"/>
      <c r="D1" s="163"/>
      <c r="E1" s="163"/>
      <c r="F1" s="164"/>
      <c r="G1" s="164"/>
      <c r="H1" s="164"/>
      <c r="I1" s="165"/>
      <c r="J1" s="165"/>
      <c r="K1" s="165"/>
      <c r="L1" s="163"/>
      <c r="M1" s="165"/>
    </row>
    <row r="2" s="174" customFormat="true" ht="12.75" hidden="false" customHeight="false" outlineLevel="0" collapsed="false">
      <c r="A2" s="167" t="s">
        <v>85</v>
      </c>
      <c r="B2" s="168" t="s">
        <v>86</v>
      </c>
      <c r="C2" s="169"/>
      <c r="D2" s="170"/>
      <c r="E2" s="170"/>
      <c r="F2" s="171"/>
      <c r="G2" s="172"/>
      <c r="H2" s="172"/>
      <c r="I2" s="173"/>
      <c r="J2" s="173"/>
      <c r="K2" s="173"/>
      <c r="L2" s="170"/>
      <c r="M2" s="173"/>
    </row>
    <row r="3" s="174" customFormat="true" ht="12.75" hidden="false" customHeight="false" outlineLevel="0" collapsed="false">
      <c r="A3" s="160"/>
      <c r="B3" s="168"/>
      <c r="C3" s="169"/>
      <c r="D3" s="175"/>
      <c r="E3" s="175"/>
      <c r="F3" s="171"/>
      <c r="G3" s="172"/>
      <c r="H3" s="172"/>
      <c r="I3" s="173"/>
      <c r="J3" s="173"/>
      <c r="K3" s="173"/>
      <c r="L3" s="175"/>
      <c r="M3" s="173"/>
    </row>
    <row r="4" s="181" customFormat="true" ht="12.75" hidden="false" customHeight="false" outlineLevel="0" collapsed="false">
      <c r="A4" s="176"/>
      <c r="B4" s="177" t="s">
        <v>87</v>
      </c>
      <c r="C4" s="178" t="s">
        <v>88</v>
      </c>
      <c r="D4" s="179" t="s">
        <v>89</v>
      </c>
      <c r="E4" s="179" t="s">
        <v>90</v>
      </c>
      <c r="F4" s="179" t="s">
        <v>91</v>
      </c>
      <c r="G4" s="179" t="s">
        <v>92</v>
      </c>
      <c r="H4" s="179" t="s">
        <v>93</v>
      </c>
      <c r="I4" s="180"/>
      <c r="J4" s="180"/>
      <c r="K4" s="180"/>
      <c r="L4" s="179"/>
      <c r="M4" s="180"/>
    </row>
    <row r="5" s="166" customFormat="true" ht="12.75" hidden="false" customHeight="false" outlineLevel="0" collapsed="false">
      <c r="A5" s="167"/>
      <c r="B5" s="161"/>
      <c r="C5" s="162"/>
      <c r="D5" s="163"/>
      <c r="E5" s="163"/>
      <c r="F5" s="164"/>
      <c r="G5" s="164"/>
      <c r="H5" s="164"/>
      <c r="I5" s="165"/>
      <c r="J5" s="165"/>
      <c r="K5" s="165"/>
      <c r="L5" s="163"/>
      <c r="M5" s="165"/>
    </row>
    <row r="6" s="166" customFormat="true" ht="214.5" hidden="false" customHeight="true" outlineLevel="0" collapsed="false">
      <c r="A6" s="182" t="n">
        <f aca="false">COUNT("1")</f>
        <v>1</v>
      </c>
      <c r="B6" s="183" t="s">
        <v>94</v>
      </c>
      <c r="C6" s="162"/>
      <c r="D6" s="163"/>
      <c r="E6" s="163"/>
      <c r="F6" s="164"/>
      <c r="G6" s="184"/>
      <c r="H6" s="164"/>
      <c r="I6" s="165"/>
      <c r="J6" s="165"/>
      <c r="K6" s="165"/>
      <c r="L6" s="163"/>
      <c r="M6" s="165"/>
    </row>
    <row r="7" s="24" customFormat="true" ht="12.75" hidden="false" customHeight="true" outlineLevel="0" collapsed="false">
      <c r="A7" s="185"/>
      <c r="B7" s="186" t="s">
        <v>95</v>
      </c>
      <c r="C7" s="187"/>
      <c r="D7" s="188"/>
      <c r="E7" s="189"/>
      <c r="F7" s="190"/>
      <c r="G7" s="191"/>
      <c r="H7" s="190"/>
      <c r="I7" s="23"/>
      <c r="J7" s="23"/>
      <c r="K7" s="23"/>
      <c r="L7" s="189"/>
      <c r="M7" s="23"/>
    </row>
    <row r="8" s="24" customFormat="true" ht="12.75" hidden="false" customHeight="true" outlineLevel="0" collapsed="false">
      <c r="A8" s="185"/>
      <c r="B8" s="186" t="s">
        <v>96</v>
      </c>
      <c r="C8" s="187"/>
      <c r="D8" s="188"/>
      <c r="E8" s="189"/>
      <c r="F8" s="190"/>
      <c r="G8" s="191"/>
      <c r="H8" s="190"/>
      <c r="I8" s="23"/>
      <c r="J8" s="23"/>
      <c r="K8" s="23"/>
      <c r="L8" s="189"/>
      <c r="M8" s="23"/>
    </row>
    <row r="9" s="24" customFormat="true" ht="12.75" hidden="false" customHeight="true" outlineLevel="0" collapsed="false">
      <c r="A9" s="185"/>
      <c r="B9" s="192" t="s">
        <v>97</v>
      </c>
      <c r="C9" s="187"/>
      <c r="D9" s="188"/>
      <c r="E9" s="189"/>
      <c r="F9" s="190"/>
      <c r="G9" s="191"/>
      <c r="H9" s="190"/>
      <c r="I9" s="23"/>
      <c r="J9" s="23"/>
      <c r="K9" s="23"/>
      <c r="L9" s="189"/>
      <c r="M9" s="23"/>
    </row>
    <row r="10" s="24" customFormat="true" ht="12.75" hidden="false" customHeight="true" outlineLevel="0" collapsed="false">
      <c r="A10" s="185"/>
      <c r="B10" s="193" t="s">
        <v>98</v>
      </c>
      <c r="C10" s="187"/>
      <c r="D10" s="188"/>
      <c r="E10" s="189"/>
      <c r="F10" s="190"/>
      <c r="G10" s="191"/>
      <c r="H10" s="190"/>
      <c r="I10" s="23"/>
      <c r="J10" s="23"/>
      <c r="K10" s="23"/>
      <c r="L10" s="189"/>
      <c r="M10" s="194"/>
    </row>
    <row r="11" s="24" customFormat="true" ht="12.75" hidden="false" customHeight="true" outlineLevel="0" collapsed="false">
      <c r="A11" s="54"/>
      <c r="B11" s="195" t="s">
        <v>99</v>
      </c>
      <c r="C11" s="196" t="s">
        <v>100</v>
      </c>
      <c r="D11" s="197" t="n">
        <v>10</v>
      </c>
      <c r="E11" s="198" t="n">
        <v>170.2</v>
      </c>
      <c r="F11" s="190" t="n">
        <v>27</v>
      </c>
      <c r="G11" s="191" t="n">
        <v>0</v>
      </c>
      <c r="H11" s="190" t="n">
        <f aca="false">G11*D11</f>
        <v>0</v>
      </c>
      <c r="I11" s="23"/>
      <c r="J11" s="23"/>
      <c r="K11" s="23"/>
      <c r="L11" s="114"/>
      <c r="M11" s="194"/>
    </row>
    <row r="12" s="24" customFormat="true" ht="12.75" hidden="false" customHeight="true" outlineLevel="0" collapsed="false">
      <c r="A12" s="54"/>
      <c r="B12" s="195" t="s">
        <v>101</v>
      </c>
      <c r="C12" s="196" t="s">
        <v>100</v>
      </c>
      <c r="D12" s="197" t="n">
        <v>8</v>
      </c>
      <c r="E12" s="198" t="n">
        <v>219.7</v>
      </c>
      <c r="F12" s="190" t="n">
        <v>27</v>
      </c>
      <c r="G12" s="191" t="n">
        <v>0</v>
      </c>
      <c r="H12" s="190" t="n">
        <f aca="false">G12*D12</f>
        <v>0</v>
      </c>
      <c r="I12" s="23"/>
      <c r="J12" s="23"/>
      <c r="K12" s="23"/>
      <c r="L12" s="114"/>
      <c r="M12" s="194"/>
    </row>
    <row r="13" s="24" customFormat="true" ht="12.75" hidden="false" customHeight="true" outlineLevel="0" collapsed="false">
      <c r="A13" s="54"/>
      <c r="B13" s="195" t="s">
        <v>102</v>
      </c>
      <c r="C13" s="196" t="s">
        <v>100</v>
      </c>
      <c r="D13" s="197" t="n">
        <v>2</v>
      </c>
      <c r="E13" s="198" t="n">
        <v>219.7</v>
      </c>
      <c r="F13" s="190" t="n">
        <v>27</v>
      </c>
      <c r="G13" s="191" t="n">
        <v>0</v>
      </c>
      <c r="H13" s="190" t="n">
        <f aca="false">G13*D13</f>
        <v>0</v>
      </c>
      <c r="I13" s="23"/>
      <c r="J13" s="23"/>
      <c r="K13" s="23"/>
      <c r="L13" s="114"/>
      <c r="M13" s="194"/>
    </row>
    <row r="14" s="24" customFormat="true" ht="12.75" hidden="false" customHeight="true" outlineLevel="0" collapsed="false">
      <c r="A14" s="185"/>
      <c r="B14" s="183" t="s">
        <v>103</v>
      </c>
      <c r="C14" s="187" t="s">
        <v>100</v>
      </c>
      <c r="D14" s="188" t="n">
        <v>8</v>
      </c>
      <c r="E14" s="189" t="n">
        <v>308.3</v>
      </c>
      <c r="F14" s="190" t="n">
        <v>27</v>
      </c>
      <c r="G14" s="191" t="n">
        <v>0</v>
      </c>
      <c r="H14" s="190" t="n">
        <f aca="false">G14*D14</f>
        <v>0</v>
      </c>
      <c r="I14" s="23"/>
      <c r="J14" s="23"/>
      <c r="K14" s="23"/>
      <c r="L14" s="199"/>
      <c r="M14" s="194"/>
    </row>
    <row r="15" s="24" customFormat="true" ht="12.75" hidden="false" customHeight="true" outlineLevel="0" collapsed="false">
      <c r="A15" s="185"/>
      <c r="B15" s="193" t="s">
        <v>104</v>
      </c>
      <c r="C15" s="187"/>
      <c r="D15" s="188"/>
      <c r="E15" s="189"/>
      <c r="F15" s="190"/>
      <c r="G15" s="191"/>
      <c r="H15" s="190"/>
      <c r="I15" s="23"/>
      <c r="J15" s="23"/>
      <c r="K15" s="23"/>
      <c r="L15" s="189"/>
      <c r="M15" s="194"/>
    </row>
    <row r="16" s="24" customFormat="true" ht="12.75" hidden="false" customHeight="true" outlineLevel="0" collapsed="false">
      <c r="A16" s="54"/>
      <c r="B16" s="195" t="s">
        <v>99</v>
      </c>
      <c r="C16" s="196" t="s">
        <v>100</v>
      </c>
      <c r="D16" s="197" t="n">
        <v>10</v>
      </c>
      <c r="E16" s="198" t="n">
        <v>170.2</v>
      </c>
      <c r="F16" s="190" t="n">
        <v>27</v>
      </c>
      <c r="G16" s="191" t="n">
        <v>0</v>
      </c>
      <c r="H16" s="190" t="n">
        <f aca="false">G16*D16</f>
        <v>0</v>
      </c>
      <c r="I16" s="23"/>
      <c r="J16" s="23"/>
      <c r="K16" s="23"/>
      <c r="L16" s="114"/>
      <c r="M16" s="194"/>
    </row>
    <row r="17" s="24" customFormat="true" ht="12.75" hidden="false" customHeight="true" outlineLevel="0" collapsed="false">
      <c r="A17" s="54"/>
      <c r="B17" s="195" t="s">
        <v>101</v>
      </c>
      <c r="C17" s="196" t="s">
        <v>100</v>
      </c>
      <c r="D17" s="197" t="n">
        <v>8</v>
      </c>
      <c r="E17" s="198" t="n">
        <v>219.7</v>
      </c>
      <c r="F17" s="190" t="n">
        <v>27</v>
      </c>
      <c r="G17" s="191" t="n">
        <v>0</v>
      </c>
      <c r="H17" s="190" t="n">
        <f aca="false">G17*D17</f>
        <v>0</v>
      </c>
      <c r="I17" s="23"/>
      <c r="J17" s="23"/>
      <c r="K17" s="23"/>
      <c r="L17" s="114"/>
      <c r="M17" s="194"/>
    </row>
    <row r="18" s="24" customFormat="true" ht="12.75" hidden="false" customHeight="true" outlineLevel="0" collapsed="false">
      <c r="A18" s="54"/>
      <c r="B18" s="195" t="s">
        <v>102</v>
      </c>
      <c r="C18" s="196" t="s">
        <v>100</v>
      </c>
      <c r="D18" s="197" t="n">
        <v>2</v>
      </c>
      <c r="E18" s="198" t="n">
        <v>219.7</v>
      </c>
      <c r="F18" s="190" t="n">
        <v>27</v>
      </c>
      <c r="G18" s="191" t="n">
        <v>0</v>
      </c>
      <c r="H18" s="190" t="n">
        <f aca="false">G18*D18</f>
        <v>0</v>
      </c>
      <c r="I18" s="23"/>
      <c r="J18" s="23"/>
      <c r="K18" s="23"/>
      <c r="L18" s="114"/>
      <c r="M18" s="194"/>
    </row>
    <row r="19" s="24" customFormat="true" ht="12.75" hidden="false" customHeight="true" outlineLevel="0" collapsed="false">
      <c r="A19" s="185"/>
      <c r="B19" s="183" t="s">
        <v>103</v>
      </c>
      <c r="C19" s="187" t="s">
        <v>100</v>
      </c>
      <c r="D19" s="188" t="n">
        <v>8</v>
      </c>
      <c r="E19" s="189" t="n">
        <v>308.3</v>
      </c>
      <c r="F19" s="190" t="n">
        <v>27</v>
      </c>
      <c r="G19" s="191" t="n">
        <v>0</v>
      </c>
      <c r="H19" s="190" t="n">
        <f aca="false">G19*D19</f>
        <v>0</v>
      </c>
      <c r="I19" s="23"/>
      <c r="J19" s="23"/>
      <c r="K19" s="23"/>
      <c r="L19" s="199"/>
      <c r="M19" s="194"/>
    </row>
    <row r="20" s="24" customFormat="true" ht="12.75" hidden="false" customHeight="true" outlineLevel="0" collapsed="false">
      <c r="A20" s="185"/>
      <c r="B20" s="193" t="s">
        <v>105</v>
      </c>
      <c r="C20" s="187"/>
      <c r="D20" s="188"/>
      <c r="E20" s="189"/>
      <c r="F20" s="190"/>
      <c r="G20" s="191"/>
      <c r="H20" s="190"/>
      <c r="I20" s="23"/>
      <c r="J20" s="23"/>
      <c r="K20" s="23"/>
      <c r="L20" s="189"/>
      <c r="M20" s="194"/>
    </row>
    <row r="21" s="24" customFormat="true" ht="12.75" hidden="false" customHeight="true" outlineLevel="0" collapsed="false">
      <c r="A21" s="54"/>
      <c r="B21" s="195" t="s">
        <v>99</v>
      </c>
      <c r="C21" s="196" t="s">
        <v>100</v>
      </c>
      <c r="D21" s="197" t="n">
        <v>10</v>
      </c>
      <c r="E21" s="198" t="n">
        <v>170.2</v>
      </c>
      <c r="F21" s="190" t="n">
        <v>27</v>
      </c>
      <c r="G21" s="191" t="n">
        <v>0</v>
      </c>
      <c r="H21" s="190" t="n">
        <f aca="false">G21*D21</f>
        <v>0</v>
      </c>
      <c r="I21" s="23"/>
      <c r="J21" s="23"/>
      <c r="K21" s="23"/>
      <c r="L21" s="114"/>
      <c r="M21" s="194"/>
    </row>
    <row r="22" s="24" customFormat="true" ht="12.75" hidden="false" customHeight="true" outlineLevel="0" collapsed="false">
      <c r="A22" s="54"/>
      <c r="B22" s="195" t="s">
        <v>101</v>
      </c>
      <c r="C22" s="196" t="s">
        <v>100</v>
      </c>
      <c r="D22" s="197" t="n">
        <v>10</v>
      </c>
      <c r="E22" s="198" t="n">
        <v>219.7</v>
      </c>
      <c r="F22" s="190" t="n">
        <v>27</v>
      </c>
      <c r="G22" s="191" t="n">
        <v>0</v>
      </c>
      <c r="H22" s="190" t="n">
        <f aca="false">G22*D22</f>
        <v>0</v>
      </c>
      <c r="I22" s="23"/>
      <c r="J22" s="23"/>
      <c r="K22" s="23"/>
      <c r="L22" s="114"/>
      <c r="M22" s="194"/>
    </row>
    <row r="23" s="24" customFormat="true" ht="12.75" hidden="false" customHeight="true" outlineLevel="0" collapsed="false">
      <c r="A23" s="185"/>
      <c r="B23" s="183" t="s">
        <v>103</v>
      </c>
      <c r="C23" s="187" t="s">
        <v>100</v>
      </c>
      <c r="D23" s="188" t="n">
        <v>10</v>
      </c>
      <c r="E23" s="189" t="n">
        <v>308.3</v>
      </c>
      <c r="F23" s="190" t="n">
        <v>27</v>
      </c>
      <c r="G23" s="191" t="n">
        <v>0</v>
      </c>
      <c r="H23" s="190" t="n">
        <f aca="false">G23*D23</f>
        <v>0</v>
      </c>
      <c r="I23" s="23"/>
      <c r="J23" s="23"/>
      <c r="K23" s="23"/>
      <c r="L23" s="199"/>
      <c r="M23" s="194"/>
    </row>
    <row r="24" s="24" customFormat="true" ht="12.75" hidden="false" customHeight="true" outlineLevel="0" collapsed="false">
      <c r="A24" s="185"/>
      <c r="B24" s="192"/>
      <c r="C24" s="187"/>
      <c r="D24" s="188"/>
      <c r="E24" s="189"/>
      <c r="F24" s="190"/>
      <c r="G24" s="191"/>
      <c r="H24" s="190"/>
      <c r="I24" s="23"/>
      <c r="J24" s="23"/>
      <c r="K24" s="23"/>
      <c r="L24" s="189"/>
      <c r="M24" s="194"/>
    </row>
    <row r="25" s="166" customFormat="true" ht="12.75" hidden="false" customHeight="false" outlineLevel="0" collapsed="false">
      <c r="A25" s="167"/>
      <c r="B25" s="161"/>
      <c r="C25" s="162"/>
      <c r="D25" s="163"/>
      <c r="E25" s="163"/>
      <c r="F25" s="164"/>
      <c r="G25" s="191"/>
      <c r="H25" s="164"/>
      <c r="I25" s="165"/>
      <c r="J25" s="165"/>
      <c r="K25" s="165"/>
      <c r="L25" s="163"/>
      <c r="M25" s="165"/>
    </row>
    <row r="26" s="166" customFormat="true" ht="216" hidden="false" customHeight="true" outlineLevel="0" collapsed="false">
      <c r="A26" s="182" t="n">
        <v>2</v>
      </c>
      <c r="B26" s="183" t="s">
        <v>106</v>
      </c>
      <c r="C26" s="162"/>
      <c r="D26" s="163"/>
      <c r="E26" s="163"/>
      <c r="F26" s="164"/>
      <c r="G26" s="191"/>
      <c r="H26" s="164"/>
      <c r="I26" s="165"/>
      <c r="J26" s="165"/>
      <c r="K26" s="165"/>
      <c r="L26" s="163"/>
      <c r="M26" s="165"/>
    </row>
    <row r="27" s="24" customFormat="true" ht="12.75" hidden="false" customHeight="true" outlineLevel="0" collapsed="false">
      <c r="A27" s="185"/>
      <c r="B27" s="186" t="s">
        <v>107</v>
      </c>
      <c r="C27" s="187"/>
      <c r="D27" s="188"/>
      <c r="E27" s="189"/>
      <c r="F27" s="190"/>
      <c r="G27" s="191"/>
      <c r="H27" s="190"/>
      <c r="I27" s="23"/>
      <c r="J27" s="23"/>
      <c r="K27" s="23"/>
      <c r="L27" s="189"/>
      <c r="M27" s="23"/>
    </row>
    <row r="28" s="24" customFormat="true" ht="12.75" hidden="false" customHeight="true" outlineLevel="0" collapsed="false">
      <c r="A28" s="185"/>
      <c r="B28" s="186" t="s">
        <v>96</v>
      </c>
      <c r="C28" s="187"/>
      <c r="D28" s="188"/>
      <c r="E28" s="189"/>
      <c r="F28" s="190"/>
      <c r="G28" s="191"/>
      <c r="H28" s="190"/>
      <c r="I28" s="23"/>
      <c r="J28" s="23"/>
      <c r="K28" s="23"/>
      <c r="L28" s="189"/>
      <c r="M28" s="23"/>
    </row>
    <row r="29" s="24" customFormat="true" ht="12.75" hidden="false" customHeight="true" outlineLevel="0" collapsed="false">
      <c r="A29" s="185"/>
      <c r="B29" s="192" t="s">
        <v>97</v>
      </c>
      <c r="C29" s="187"/>
      <c r="D29" s="188"/>
      <c r="E29" s="189"/>
      <c r="F29" s="190"/>
      <c r="G29" s="191"/>
      <c r="H29" s="190"/>
      <c r="I29" s="23"/>
      <c r="J29" s="23"/>
      <c r="K29" s="23"/>
      <c r="L29" s="189"/>
      <c r="M29" s="23"/>
    </row>
    <row r="30" s="24" customFormat="true" ht="12.75" hidden="false" customHeight="true" outlineLevel="0" collapsed="false">
      <c r="A30" s="185"/>
      <c r="B30" s="193" t="s">
        <v>98</v>
      </c>
      <c r="C30" s="187"/>
      <c r="D30" s="188"/>
      <c r="E30" s="189"/>
      <c r="F30" s="190"/>
      <c r="G30" s="191"/>
      <c r="H30" s="190"/>
      <c r="I30" s="23"/>
      <c r="J30" s="23"/>
      <c r="K30" s="23"/>
      <c r="L30" s="189"/>
      <c r="M30" s="194"/>
    </row>
    <row r="31" s="24" customFormat="true" ht="12.75" hidden="false" customHeight="true" outlineLevel="0" collapsed="false">
      <c r="A31" s="200"/>
      <c r="B31" s="201" t="s">
        <v>108</v>
      </c>
      <c r="C31" s="202" t="s">
        <v>100</v>
      </c>
      <c r="D31" s="203" t="n">
        <v>4</v>
      </c>
      <c r="E31" s="204" t="n">
        <v>170.2</v>
      </c>
      <c r="F31" s="205" t="n">
        <v>27</v>
      </c>
      <c r="G31" s="206" t="n">
        <v>0</v>
      </c>
      <c r="H31" s="190" t="n">
        <f aca="false">G31*D31</f>
        <v>0</v>
      </c>
      <c r="I31" s="23"/>
      <c r="J31" s="23"/>
      <c r="K31" s="23"/>
      <c r="L31" s="114"/>
      <c r="M31" s="194"/>
    </row>
    <row r="32" s="24" customFormat="true" ht="12.75" hidden="false" customHeight="true" outlineLevel="0" collapsed="false">
      <c r="A32" s="200"/>
      <c r="B32" s="201" t="s">
        <v>109</v>
      </c>
      <c r="C32" s="202" t="s">
        <v>100</v>
      </c>
      <c r="D32" s="203" t="n">
        <v>16</v>
      </c>
      <c r="E32" s="204"/>
      <c r="F32" s="205"/>
      <c r="G32" s="206" t="n">
        <v>0</v>
      </c>
      <c r="H32" s="190" t="n">
        <f aca="false">G32*D32</f>
        <v>0</v>
      </c>
      <c r="I32" s="23"/>
      <c r="J32" s="23"/>
      <c r="K32" s="23"/>
      <c r="L32" s="114"/>
      <c r="M32" s="194"/>
    </row>
    <row r="33" s="24" customFormat="true" ht="12.75" hidden="false" customHeight="true" outlineLevel="0" collapsed="false">
      <c r="A33" s="207"/>
      <c r="B33" s="208" t="s">
        <v>104</v>
      </c>
      <c r="C33" s="209"/>
      <c r="D33" s="210"/>
      <c r="E33" s="211"/>
      <c r="F33" s="205"/>
      <c r="G33" s="206"/>
      <c r="H33" s="190"/>
      <c r="I33" s="23"/>
      <c r="J33" s="23"/>
      <c r="K33" s="23"/>
      <c r="L33" s="189"/>
      <c r="M33" s="194"/>
    </row>
    <row r="34" s="24" customFormat="true" ht="12.75" hidden="false" customHeight="true" outlineLevel="0" collapsed="false">
      <c r="A34" s="200"/>
      <c r="B34" s="201" t="s">
        <v>108</v>
      </c>
      <c r="C34" s="202" t="s">
        <v>100</v>
      </c>
      <c r="D34" s="203" t="n">
        <v>4</v>
      </c>
      <c r="E34" s="204" t="n">
        <v>170.2</v>
      </c>
      <c r="F34" s="205" t="n">
        <v>27</v>
      </c>
      <c r="G34" s="206" t="n">
        <v>0</v>
      </c>
      <c r="H34" s="190" t="n">
        <f aca="false">G34*D34</f>
        <v>0</v>
      </c>
      <c r="I34" s="23"/>
      <c r="J34" s="23"/>
      <c r="K34" s="23"/>
      <c r="L34" s="114"/>
      <c r="M34" s="194"/>
    </row>
    <row r="35" s="24" customFormat="true" ht="12.75" hidden="false" customHeight="true" outlineLevel="0" collapsed="false">
      <c r="A35" s="200"/>
      <c r="B35" s="201" t="s">
        <v>109</v>
      </c>
      <c r="C35" s="202" t="s">
        <v>100</v>
      </c>
      <c r="D35" s="203" t="n">
        <v>16</v>
      </c>
      <c r="E35" s="204"/>
      <c r="F35" s="205"/>
      <c r="G35" s="206" t="n">
        <v>0</v>
      </c>
      <c r="H35" s="190" t="n">
        <f aca="false">G35*D35</f>
        <v>0</v>
      </c>
      <c r="I35" s="23"/>
      <c r="J35" s="23"/>
      <c r="K35" s="23"/>
      <c r="L35" s="114"/>
      <c r="M35" s="194"/>
    </row>
    <row r="36" s="24" customFormat="true" ht="12.75" hidden="false" customHeight="true" outlineLevel="0" collapsed="false">
      <c r="A36" s="207"/>
      <c r="B36" s="208" t="s">
        <v>105</v>
      </c>
      <c r="C36" s="209"/>
      <c r="D36" s="210"/>
      <c r="E36" s="211"/>
      <c r="F36" s="205"/>
      <c r="G36" s="206"/>
      <c r="H36" s="190"/>
      <c r="I36" s="23"/>
      <c r="J36" s="23"/>
      <c r="K36" s="23"/>
      <c r="L36" s="189"/>
      <c r="M36" s="194"/>
    </row>
    <row r="37" s="24" customFormat="true" ht="12.75" hidden="false" customHeight="true" outlineLevel="0" collapsed="false">
      <c r="A37" s="200"/>
      <c r="B37" s="201" t="s">
        <v>109</v>
      </c>
      <c r="C37" s="202" t="s">
        <v>100</v>
      </c>
      <c r="D37" s="203" t="n">
        <v>20</v>
      </c>
      <c r="E37" s="204"/>
      <c r="F37" s="205"/>
      <c r="G37" s="206" t="n">
        <v>0</v>
      </c>
      <c r="H37" s="190" t="n">
        <f aca="false">G37*D37</f>
        <v>0</v>
      </c>
      <c r="I37" s="23"/>
      <c r="J37" s="23"/>
      <c r="K37" s="23"/>
      <c r="L37" s="114"/>
      <c r="M37" s="194"/>
    </row>
    <row r="38" s="24" customFormat="true" ht="12.75" hidden="false" customHeight="true" outlineLevel="0" collapsed="false">
      <c r="A38" s="207"/>
      <c r="B38" s="212"/>
      <c r="C38" s="209"/>
      <c r="D38" s="210"/>
      <c r="E38" s="211"/>
      <c r="F38" s="205"/>
      <c r="G38" s="206"/>
      <c r="H38" s="190"/>
      <c r="I38" s="23"/>
      <c r="J38" s="23"/>
      <c r="K38" s="23"/>
      <c r="L38" s="189"/>
      <c r="M38" s="194"/>
    </row>
    <row r="39" s="24" customFormat="true" ht="12.75" hidden="false" customHeight="true" outlineLevel="0" collapsed="false">
      <c r="A39" s="185"/>
      <c r="B39" s="192"/>
      <c r="C39" s="187"/>
      <c r="D39" s="188"/>
      <c r="E39" s="189"/>
      <c r="F39" s="190"/>
      <c r="G39" s="191"/>
      <c r="H39" s="190"/>
      <c r="I39" s="23"/>
      <c r="J39" s="23"/>
      <c r="K39" s="23"/>
      <c r="L39" s="189"/>
      <c r="M39" s="194"/>
    </row>
    <row r="40" s="166" customFormat="true" ht="55.5" hidden="false" customHeight="true" outlineLevel="0" collapsed="false">
      <c r="A40" s="213" t="n">
        <v>3</v>
      </c>
      <c r="B40" s="214" t="s">
        <v>110</v>
      </c>
      <c r="C40" s="215"/>
      <c r="D40" s="216"/>
      <c r="E40" s="216"/>
      <c r="F40" s="217"/>
      <c r="G40" s="191"/>
      <c r="H40" s="217"/>
      <c r="I40" s="165"/>
      <c r="J40" s="165"/>
      <c r="K40" s="165"/>
      <c r="L40" s="216"/>
      <c r="M40" s="194"/>
    </row>
    <row r="41" s="24" customFormat="true" ht="12.75" hidden="false" customHeight="true" outlineLevel="0" collapsed="false">
      <c r="A41" s="185"/>
      <c r="B41" s="186" t="s">
        <v>111</v>
      </c>
      <c r="C41" s="187"/>
      <c r="D41" s="188"/>
      <c r="E41" s="189"/>
      <c r="F41" s="190"/>
      <c r="G41" s="191"/>
      <c r="H41" s="190"/>
      <c r="I41" s="23"/>
      <c r="J41" s="23"/>
      <c r="K41" s="23"/>
      <c r="L41" s="189"/>
      <c r="M41" s="194"/>
    </row>
    <row r="42" s="24" customFormat="true" ht="12.75" hidden="false" customHeight="true" outlineLevel="0" collapsed="false">
      <c r="A42" s="185"/>
      <c r="B42" s="186" t="s">
        <v>96</v>
      </c>
      <c r="C42" s="187"/>
      <c r="D42" s="188"/>
      <c r="E42" s="189"/>
      <c r="F42" s="190"/>
      <c r="G42" s="191"/>
      <c r="H42" s="190"/>
      <c r="I42" s="23"/>
      <c r="J42" s="23"/>
      <c r="K42" s="23"/>
      <c r="L42" s="189"/>
      <c r="M42" s="194"/>
    </row>
    <row r="43" s="24" customFormat="true" ht="12.75" hidden="false" customHeight="true" outlineLevel="0" collapsed="false">
      <c r="A43" s="185"/>
      <c r="B43" s="192" t="s">
        <v>97</v>
      </c>
      <c r="C43" s="218"/>
      <c r="D43" s="188"/>
      <c r="E43" s="189"/>
      <c r="F43" s="190"/>
      <c r="G43" s="191"/>
      <c r="H43" s="190"/>
      <c r="I43" s="23"/>
      <c r="J43" s="23"/>
      <c r="K43" s="23"/>
      <c r="L43" s="189"/>
      <c r="M43" s="194"/>
    </row>
    <row r="44" s="24" customFormat="true" ht="12.75" hidden="false" customHeight="true" outlineLevel="0" collapsed="false">
      <c r="A44" s="185"/>
      <c r="B44" s="193" t="s">
        <v>98</v>
      </c>
      <c r="C44" s="187" t="s">
        <v>112</v>
      </c>
      <c r="D44" s="219" t="n">
        <f aca="false">D11+D12+D13+D14+D31+D32</f>
        <v>48</v>
      </c>
      <c r="E44" s="189" t="n">
        <v>12.64</v>
      </c>
      <c r="F44" s="190" t="n">
        <v>1</v>
      </c>
      <c r="G44" s="191" t="n">
        <v>0</v>
      </c>
      <c r="H44" s="190" t="n">
        <f aca="false">D44*G44</f>
        <v>0</v>
      </c>
      <c r="I44" s="23"/>
      <c r="J44" s="23"/>
      <c r="K44" s="23"/>
      <c r="L44" s="189"/>
      <c r="M44" s="194"/>
    </row>
    <row r="45" s="24" customFormat="true" ht="12.75" hidden="false" customHeight="true" outlineLevel="0" collapsed="false">
      <c r="A45" s="185"/>
      <c r="B45" s="193" t="s">
        <v>104</v>
      </c>
      <c r="C45" s="187" t="s">
        <v>112</v>
      </c>
      <c r="D45" s="219" t="n">
        <f aca="false">D16+D17+D18+D19+D34+D35</f>
        <v>48</v>
      </c>
      <c r="E45" s="189" t="n">
        <v>12.64</v>
      </c>
      <c r="F45" s="190" t="n">
        <v>1</v>
      </c>
      <c r="G45" s="191" t="n">
        <v>0</v>
      </c>
      <c r="H45" s="190" t="n">
        <f aca="false">D45*G45</f>
        <v>0</v>
      </c>
      <c r="I45" s="23"/>
      <c r="J45" s="23"/>
      <c r="K45" s="23"/>
      <c r="L45" s="189"/>
      <c r="M45" s="194"/>
    </row>
    <row r="46" s="24" customFormat="true" ht="12.75" hidden="false" customHeight="true" outlineLevel="0" collapsed="false">
      <c r="A46" s="185"/>
      <c r="B46" s="193" t="s">
        <v>105</v>
      </c>
      <c r="C46" s="187" t="s">
        <v>112</v>
      </c>
      <c r="D46" s="219" t="n">
        <f aca="false">D21+D22+D23+D37</f>
        <v>50</v>
      </c>
      <c r="E46" s="189" t="n">
        <v>12.64</v>
      </c>
      <c r="F46" s="190" t="n">
        <v>1</v>
      </c>
      <c r="G46" s="191" t="n">
        <v>0</v>
      </c>
      <c r="H46" s="190" t="n">
        <f aca="false">D46*G46</f>
        <v>0</v>
      </c>
      <c r="I46" s="23"/>
      <c r="J46" s="23"/>
      <c r="K46" s="23"/>
      <c r="L46" s="189"/>
      <c r="M46" s="194"/>
    </row>
    <row r="47" s="166" customFormat="true" ht="12.6" hidden="false" customHeight="true" outlineLevel="0" collapsed="false">
      <c r="A47" s="182"/>
      <c r="B47" s="161"/>
      <c r="C47" s="162"/>
      <c r="D47" s="163"/>
      <c r="E47" s="163"/>
      <c r="F47" s="164"/>
      <c r="G47" s="191"/>
      <c r="H47" s="164"/>
      <c r="I47" s="165"/>
      <c r="J47" s="165"/>
      <c r="K47" s="165"/>
      <c r="L47" s="163"/>
      <c r="M47" s="194"/>
    </row>
    <row r="48" s="166" customFormat="true" ht="12.6" hidden="false" customHeight="true" outlineLevel="0" collapsed="false">
      <c r="A48" s="182"/>
      <c r="B48" s="161"/>
      <c r="C48" s="162"/>
      <c r="D48" s="163"/>
      <c r="E48" s="163"/>
      <c r="F48" s="164"/>
      <c r="G48" s="191"/>
      <c r="H48" s="164"/>
      <c r="I48" s="165"/>
      <c r="J48" s="165"/>
      <c r="K48" s="165"/>
      <c r="L48" s="163"/>
      <c r="M48" s="194"/>
    </row>
    <row r="49" s="218" customFormat="true" ht="152.25" hidden="false" customHeight="true" outlineLevel="0" collapsed="false">
      <c r="A49" s="185" t="n">
        <v>4</v>
      </c>
      <c r="B49" s="220" t="s">
        <v>113</v>
      </c>
      <c r="C49" s="187"/>
      <c r="D49" s="188"/>
      <c r="E49" s="189"/>
      <c r="F49" s="190"/>
      <c r="G49" s="191"/>
      <c r="H49" s="190"/>
      <c r="I49" s="221"/>
      <c r="J49" s="221"/>
      <c r="K49" s="221"/>
      <c r="L49" s="189"/>
      <c r="M49" s="194"/>
    </row>
    <row r="50" s="24" customFormat="true" ht="12.75" hidden="false" customHeight="true" outlineLevel="0" collapsed="false">
      <c r="A50" s="185"/>
      <c r="B50" s="186" t="s">
        <v>114</v>
      </c>
      <c r="C50" s="187"/>
      <c r="D50" s="188"/>
      <c r="E50" s="189"/>
      <c r="F50" s="190"/>
      <c r="G50" s="191"/>
      <c r="H50" s="190"/>
      <c r="I50" s="23"/>
      <c r="J50" s="23"/>
      <c r="K50" s="23"/>
      <c r="L50" s="189"/>
      <c r="M50" s="194"/>
    </row>
    <row r="51" s="24" customFormat="true" ht="12.75" hidden="false" customHeight="true" outlineLevel="0" collapsed="false">
      <c r="A51" s="185"/>
      <c r="B51" s="186" t="s">
        <v>96</v>
      </c>
      <c r="C51" s="187"/>
      <c r="D51" s="188"/>
      <c r="E51" s="189"/>
      <c r="F51" s="190"/>
      <c r="G51" s="191"/>
      <c r="H51" s="190"/>
      <c r="I51" s="23"/>
      <c r="J51" s="23"/>
      <c r="K51" s="23"/>
      <c r="L51" s="189"/>
      <c r="M51" s="194"/>
    </row>
    <row r="52" s="24" customFormat="true" ht="12.75" hidden="false" customHeight="true" outlineLevel="0" collapsed="false">
      <c r="A52" s="185"/>
      <c r="B52" s="192" t="s">
        <v>97</v>
      </c>
      <c r="C52" s="218"/>
      <c r="D52" s="188"/>
      <c r="E52" s="189"/>
      <c r="F52" s="190"/>
      <c r="G52" s="191"/>
      <c r="H52" s="190"/>
      <c r="I52" s="23"/>
      <c r="J52" s="23"/>
      <c r="K52" s="23"/>
      <c r="L52" s="189"/>
      <c r="M52" s="194"/>
    </row>
    <row r="53" s="24" customFormat="true" ht="12.75" hidden="false" customHeight="true" outlineLevel="0" collapsed="false">
      <c r="A53" s="185"/>
      <c r="B53" s="193" t="s">
        <v>98</v>
      </c>
      <c r="C53" s="187"/>
      <c r="D53" s="188"/>
      <c r="E53" s="189"/>
      <c r="F53" s="190"/>
      <c r="G53" s="191"/>
      <c r="H53" s="190"/>
      <c r="I53" s="23"/>
      <c r="J53" s="23"/>
      <c r="K53" s="23"/>
      <c r="L53" s="189"/>
      <c r="M53" s="194"/>
    </row>
    <row r="54" s="48" customFormat="true" ht="12.75" hidden="false" customHeight="true" outlineLevel="0" collapsed="false">
      <c r="A54" s="222"/>
      <c r="B54" s="183" t="s">
        <v>115</v>
      </c>
      <c r="C54" s="187" t="s">
        <v>116</v>
      </c>
      <c r="D54" s="188" t="n">
        <v>470</v>
      </c>
      <c r="E54" s="189" t="n">
        <v>2.01</v>
      </c>
      <c r="F54" s="190" t="n">
        <v>1.8</v>
      </c>
      <c r="G54" s="191" t="n">
        <v>0</v>
      </c>
      <c r="H54" s="190" t="n">
        <f aca="false">G54*D54</f>
        <v>0</v>
      </c>
      <c r="I54" s="47"/>
      <c r="J54" s="47"/>
      <c r="K54" s="47"/>
      <c r="L54" s="199"/>
      <c r="M54" s="194"/>
    </row>
    <row r="55" s="48" customFormat="true" ht="12.75" hidden="false" customHeight="true" outlineLevel="0" collapsed="false">
      <c r="A55" s="223"/>
      <c r="B55" s="183" t="s">
        <v>117</v>
      </c>
      <c r="C55" s="187" t="s">
        <v>116</v>
      </c>
      <c r="D55" s="188" t="n">
        <v>22</v>
      </c>
      <c r="E55" s="189" t="n">
        <v>2.2</v>
      </c>
      <c r="F55" s="190" t="n">
        <v>2</v>
      </c>
      <c r="G55" s="191" t="n">
        <v>0</v>
      </c>
      <c r="H55" s="190" t="n">
        <f aca="false">G55*D55</f>
        <v>0</v>
      </c>
      <c r="I55" s="47"/>
      <c r="J55" s="47"/>
      <c r="K55" s="47"/>
      <c r="L55" s="199"/>
      <c r="M55" s="194"/>
    </row>
    <row r="56" s="24" customFormat="true" ht="12.75" hidden="false" customHeight="true" outlineLevel="0" collapsed="false">
      <c r="A56" s="185"/>
      <c r="B56" s="193" t="s">
        <v>104</v>
      </c>
      <c r="C56" s="187"/>
      <c r="D56" s="188"/>
      <c r="E56" s="189"/>
      <c r="F56" s="190"/>
      <c r="G56" s="191"/>
      <c r="H56" s="190"/>
      <c r="I56" s="23"/>
      <c r="J56" s="23"/>
      <c r="K56" s="23"/>
      <c r="L56" s="189"/>
      <c r="M56" s="194"/>
    </row>
    <row r="57" s="48" customFormat="true" ht="12.75" hidden="false" customHeight="true" outlineLevel="0" collapsed="false">
      <c r="A57" s="222"/>
      <c r="B57" s="183" t="s">
        <v>115</v>
      </c>
      <c r="C57" s="187" t="s">
        <v>116</v>
      </c>
      <c r="D57" s="188" t="n">
        <v>470</v>
      </c>
      <c r="E57" s="189" t="n">
        <v>2.01</v>
      </c>
      <c r="F57" s="190" t="n">
        <v>1.8</v>
      </c>
      <c r="G57" s="191" t="n">
        <v>0</v>
      </c>
      <c r="H57" s="190" t="n">
        <f aca="false">G57*D57</f>
        <v>0</v>
      </c>
      <c r="I57" s="47"/>
      <c r="J57" s="47"/>
      <c r="K57" s="47"/>
      <c r="L57" s="199"/>
      <c r="M57" s="194"/>
    </row>
    <row r="58" s="48" customFormat="true" ht="12.75" hidden="false" customHeight="true" outlineLevel="0" collapsed="false">
      <c r="A58" s="223"/>
      <c r="B58" s="183" t="s">
        <v>117</v>
      </c>
      <c r="C58" s="187" t="s">
        <v>116</v>
      </c>
      <c r="D58" s="188" t="n">
        <v>22</v>
      </c>
      <c r="E58" s="189" t="n">
        <v>2.2</v>
      </c>
      <c r="F58" s="190" t="n">
        <v>2</v>
      </c>
      <c r="G58" s="191" t="n">
        <v>0</v>
      </c>
      <c r="H58" s="190" t="n">
        <f aca="false">G58*D58</f>
        <v>0</v>
      </c>
      <c r="I58" s="47"/>
      <c r="J58" s="47"/>
      <c r="K58" s="47"/>
      <c r="L58" s="199"/>
      <c r="M58" s="194"/>
    </row>
    <row r="59" s="24" customFormat="true" ht="12.75" hidden="false" customHeight="true" outlineLevel="0" collapsed="false">
      <c r="A59" s="185"/>
      <c r="B59" s="193" t="s">
        <v>105</v>
      </c>
      <c r="C59" s="187"/>
      <c r="D59" s="188"/>
      <c r="E59" s="189"/>
      <c r="F59" s="190"/>
      <c r="G59" s="191"/>
      <c r="H59" s="190"/>
      <c r="I59" s="23"/>
      <c r="J59" s="23"/>
      <c r="K59" s="23"/>
      <c r="L59" s="189"/>
      <c r="M59" s="194"/>
    </row>
    <row r="60" s="48" customFormat="true" ht="12.75" hidden="false" customHeight="true" outlineLevel="0" collapsed="false">
      <c r="A60" s="222"/>
      <c r="B60" s="183" t="s">
        <v>115</v>
      </c>
      <c r="C60" s="187" t="s">
        <v>116</v>
      </c>
      <c r="D60" s="188" t="n">
        <v>488</v>
      </c>
      <c r="E60" s="189" t="n">
        <v>2.01</v>
      </c>
      <c r="F60" s="190" t="n">
        <v>1.8</v>
      </c>
      <c r="G60" s="191" t="n">
        <v>0</v>
      </c>
      <c r="H60" s="190" t="n">
        <f aca="false">G60*D60</f>
        <v>0</v>
      </c>
      <c r="I60" s="47"/>
      <c r="J60" s="47"/>
      <c r="K60" s="47"/>
      <c r="L60" s="199"/>
      <c r="M60" s="194"/>
    </row>
    <row r="61" s="218" customFormat="true" ht="12.75" hidden="false" customHeight="true" outlineLevel="0" collapsed="false">
      <c r="A61" s="185"/>
      <c r="B61" s="192"/>
      <c r="C61" s="187"/>
      <c r="D61" s="188"/>
      <c r="E61" s="189"/>
      <c r="F61" s="190"/>
      <c r="G61" s="191"/>
      <c r="H61" s="190"/>
      <c r="I61" s="221"/>
      <c r="J61" s="221"/>
      <c r="K61" s="221"/>
      <c r="L61" s="189"/>
      <c r="M61" s="194"/>
    </row>
    <row r="62" s="218" customFormat="true" ht="12.75" hidden="false" customHeight="true" outlineLevel="0" collapsed="false">
      <c r="A62" s="185"/>
      <c r="B62" s="192"/>
      <c r="C62" s="187"/>
      <c r="D62" s="188"/>
      <c r="E62" s="189"/>
      <c r="F62" s="190"/>
      <c r="G62" s="191"/>
      <c r="H62" s="190"/>
      <c r="I62" s="221"/>
      <c r="J62" s="221"/>
      <c r="K62" s="221"/>
      <c r="L62" s="189"/>
      <c r="M62" s="194"/>
    </row>
    <row r="63" s="218" customFormat="true" ht="151.5" hidden="false" customHeight="true" outlineLevel="0" collapsed="false">
      <c r="A63" s="185" t="n">
        <v>5</v>
      </c>
      <c r="B63" s="220" t="s">
        <v>118</v>
      </c>
      <c r="C63" s="187"/>
      <c r="D63" s="188"/>
      <c r="E63" s="189"/>
      <c r="F63" s="190"/>
      <c r="G63" s="191"/>
      <c r="H63" s="190"/>
      <c r="I63" s="221"/>
      <c r="J63" s="221"/>
      <c r="K63" s="221"/>
      <c r="L63" s="189"/>
      <c r="M63" s="194"/>
    </row>
    <row r="64" s="24" customFormat="true" ht="12.75" hidden="false" customHeight="true" outlineLevel="0" collapsed="false">
      <c r="A64" s="185"/>
      <c r="B64" s="186" t="s">
        <v>114</v>
      </c>
      <c r="C64" s="187"/>
      <c r="D64" s="188"/>
      <c r="E64" s="189"/>
      <c r="F64" s="190"/>
      <c r="G64" s="191"/>
      <c r="H64" s="190"/>
      <c r="I64" s="23"/>
      <c r="J64" s="23"/>
      <c r="K64" s="23"/>
      <c r="L64" s="189"/>
      <c r="M64" s="194"/>
    </row>
    <row r="65" s="24" customFormat="true" ht="12.75" hidden="false" customHeight="true" outlineLevel="0" collapsed="false">
      <c r="A65" s="185"/>
      <c r="B65" s="186" t="s">
        <v>96</v>
      </c>
      <c r="C65" s="187"/>
      <c r="D65" s="188"/>
      <c r="E65" s="189"/>
      <c r="F65" s="190"/>
      <c r="G65" s="191"/>
      <c r="H65" s="190"/>
      <c r="I65" s="23"/>
      <c r="J65" s="23"/>
      <c r="K65" s="23"/>
      <c r="L65" s="189"/>
      <c r="M65" s="194"/>
    </row>
    <row r="66" s="24" customFormat="true" ht="12.75" hidden="false" customHeight="true" outlineLevel="0" collapsed="false">
      <c r="A66" s="185"/>
      <c r="B66" s="192" t="s">
        <v>97</v>
      </c>
      <c r="C66" s="218"/>
      <c r="D66" s="188"/>
      <c r="E66" s="189"/>
      <c r="F66" s="190"/>
      <c r="G66" s="191"/>
      <c r="H66" s="190"/>
      <c r="I66" s="23"/>
      <c r="J66" s="23"/>
      <c r="K66" s="23"/>
      <c r="L66" s="189"/>
      <c r="M66" s="194"/>
    </row>
    <row r="67" s="24" customFormat="true" ht="12.75" hidden="false" customHeight="true" outlineLevel="0" collapsed="false">
      <c r="A67" s="185"/>
      <c r="B67" s="193" t="s">
        <v>98</v>
      </c>
      <c r="C67" s="187"/>
      <c r="D67" s="188"/>
      <c r="E67" s="189"/>
      <c r="F67" s="190"/>
      <c r="G67" s="191"/>
      <c r="H67" s="190"/>
      <c r="I67" s="23"/>
      <c r="J67" s="23"/>
      <c r="K67" s="23"/>
      <c r="L67" s="189"/>
      <c r="M67" s="194"/>
    </row>
    <row r="68" s="48" customFormat="true" ht="12.75" hidden="false" customHeight="true" outlineLevel="0" collapsed="false">
      <c r="A68" s="222"/>
      <c r="B68" s="183" t="s">
        <v>119</v>
      </c>
      <c r="C68" s="187" t="s">
        <v>116</v>
      </c>
      <c r="D68" s="188" t="n">
        <v>120</v>
      </c>
      <c r="E68" s="189" t="n">
        <v>3.09</v>
      </c>
      <c r="F68" s="190" t="n">
        <v>2.5</v>
      </c>
      <c r="G68" s="191" t="n">
        <v>0</v>
      </c>
      <c r="H68" s="190" t="n">
        <f aca="false">D68*G68</f>
        <v>0</v>
      </c>
      <c r="I68" s="47"/>
      <c r="J68" s="47"/>
      <c r="K68" s="47"/>
      <c r="L68" s="199"/>
      <c r="M68" s="194"/>
    </row>
    <row r="69" s="48" customFormat="true" ht="12.75" hidden="false" customHeight="true" outlineLevel="0" collapsed="false">
      <c r="A69" s="222"/>
      <c r="B69" s="183" t="s">
        <v>120</v>
      </c>
      <c r="C69" s="187" t="s">
        <v>116</v>
      </c>
      <c r="D69" s="188" t="n">
        <v>35</v>
      </c>
      <c r="E69" s="189" t="n">
        <v>3.09</v>
      </c>
      <c r="F69" s="190" t="n">
        <v>2.5</v>
      </c>
      <c r="G69" s="191" t="n">
        <v>0</v>
      </c>
      <c r="H69" s="190" t="n">
        <f aca="false">D69*G69</f>
        <v>0</v>
      </c>
      <c r="I69" s="47"/>
      <c r="J69" s="47"/>
      <c r="K69" s="47"/>
      <c r="L69" s="199"/>
      <c r="M69" s="194"/>
    </row>
    <row r="70" s="24" customFormat="true" ht="12.75" hidden="false" customHeight="true" outlineLevel="0" collapsed="false">
      <c r="A70" s="185"/>
      <c r="B70" s="193" t="s">
        <v>104</v>
      </c>
      <c r="C70" s="187"/>
      <c r="D70" s="188"/>
      <c r="E70" s="189"/>
      <c r="F70" s="190"/>
      <c r="G70" s="191"/>
      <c r="H70" s="190"/>
      <c r="I70" s="23"/>
      <c r="J70" s="23"/>
      <c r="K70" s="23"/>
      <c r="L70" s="189"/>
      <c r="M70" s="194"/>
    </row>
    <row r="71" s="48" customFormat="true" ht="12.75" hidden="false" customHeight="true" outlineLevel="0" collapsed="false">
      <c r="A71" s="222"/>
      <c r="B71" s="183" t="s">
        <v>119</v>
      </c>
      <c r="C71" s="187" t="s">
        <v>116</v>
      </c>
      <c r="D71" s="188" t="n">
        <v>120</v>
      </c>
      <c r="E71" s="189" t="n">
        <v>3.09</v>
      </c>
      <c r="F71" s="190" t="n">
        <v>2.5</v>
      </c>
      <c r="G71" s="191" t="n">
        <v>0</v>
      </c>
      <c r="H71" s="190" t="n">
        <f aca="false">D71*G71</f>
        <v>0</v>
      </c>
      <c r="I71" s="47"/>
      <c r="J71" s="47"/>
      <c r="K71" s="47"/>
      <c r="L71" s="199"/>
      <c r="M71" s="194"/>
    </row>
    <row r="72" s="48" customFormat="true" ht="12.75" hidden="false" customHeight="true" outlineLevel="0" collapsed="false">
      <c r="A72" s="222"/>
      <c r="B72" s="183" t="s">
        <v>120</v>
      </c>
      <c r="C72" s="187" t="s">
        <v>116</v>
      </c>
      <c r="D72" s="188" t="n">
        <v>35</v>
      </c>
      <c r="E72" s="189" t="n">
        <v>3.09</v>
      </c>
      <c r="F72" s="190" t="n">
        <v>2.5</v>
      </c>
      <c r="G72" s="191" t="n">
        <v>0</v>
      </c>
      <c r="H72" s="190" t="n">
        <f aca="false">D72*G72</f>
        <v>0</v>
      </c>
      <c r="I72" s="47"/>
      <c r="J72" s="47"/>
      <c r="K72" s="47"/>
      <c r="L72" s="199"/>
      <c r="M72" s="194"/>
    </row>
    <row r="73" s="24" customFormat="true" ht="12.75" hidden="false" customHeight="true" outlineLevel="0" collapsed="false">
      <c r="A73" s="185"/>
      <c r="B73" s="193" t="s">
        <v>105</v>
      </c>
      <c r="C73" s="187"/>
      <c r="D73" s="188"/>
      <c r="E73" s="189"/>
      <c r="F73" s="190"/>
      <c r="G73" s="191"/>
      <c r="H73" s="190"/>
      <c r="I73" s="23"/>
      <c r="J73" s="23"/>
      <c r="K73" s="23"/>
      <c r="L73" s="189"/>
      <c r="M73" s="194"/>
    </row>
    <row r="74" s="48" customFormat="true" ht="12.75" hidden="false" customHeight="true" outlineLevel="0" collapsed="false">
      <c r="A74" s="222"/>
      <c r="B74" s="183" t="s">
        <v>119</v>
      </c>
      <c r="C74" s="187" t="s">
        <v>116</v>
      </c>
      <c r="D74" s="188" t="n">
        <v>146</v>
      </c>
      <c r="E74" s="189" t="n">
        <v>3.09</v>
      </c>
      <c r="F74" s="190" t="n">
        <v>2.5</v>
      </c>
      <c r="G74" s="191" t="n">
        <v>0</v>
      </c>
      <c r="H74" s="190" t="n">
        <f aca="false">D74*G74</f>
        <v>0</v>
      </c>
      <c r="I74" s="47"/>
      <c r="J74" s="47"/>
      <c r="K74" s="47"/>
      <c r="L74" s="199"/>
      <c r="M74" s="194"/>
    </row>
    <row r="75" s="48" customFormat="true" ht="12.75" hidden="false" customHeight="true" outlineLevel="0" collapsed="false">
      <c r="A75" s="222"/>
      <c r="B75" s="183" t="s">
        <v>120</v>
      </c>
      <c r="C75" s="187" t="s">
        <v>116</v>
      </c>
      <c r="D75" s="188" t="n">
        <v>45</v>
      </c>
      <c r="E75" s="189" t="n">
        <v>3.09</v>
      </c>
      <c r="F75" s="190" t="n">
        <v>2.5</v>
      </c>
      <c r="G75" s="191" t="n">
        <v>0</v>
      </c>
      <c r="H75" s="190" t="n">
        <f aca="false">D75*G75</f>
        <v>0</v>
      </c>
      <c r="I75" s="47"/>
      <c r="J75" s="47"/>
      <c r="K75" s="47"/>
      <c r="L75" s="199"/>
      <c r="M75" s="194"/>
    </row>
    <row r="76" s="231" customFormat="true" ht="12.75" hidden="false" customHeight="true" outlineLevel="0" collapsed="false">
      <c r="A76" s="224"/>
      <c r="B76" s="225"/>
      <c r="C76" s="226"/>
      <c r="D76" s="227"/>
      <c r="E76" s="228"/>
      <c r="F76" s="229"/>
      <c r="G76" s="191"/>
      <c r="H76" s="229"/>
      <c r="I76" s="230"/>
      <c r="J76" s="230"/>
      <c r="K76" s="230"/>
      <c r="L76" s="228"/>
      <c r="M76" s="194"/>
    </row>
    <row r="77" s="231" customFormat="true" ht="12.75" hidden="false" customHeight="true" outlineLevel="0" collapsed="false">
      <c r="A77" s="224"/>
      <c r="B77" s="225"/>
      <c r="C77" s="226"/>
      <c r="D77" s="227"/>
      <c r="E77" s="228"/>
      <c r="F77" s="229"/>
      <c r="G77" s="191"/>
      <c r="H77" s="229"/>
      <c r="I77" s="230"/>
      <c r="J77" s="230"/>
      <c r="K77" s="230"/>
      <c r="L77" s="228"/>
      <c r="M77" s="194"/>
    </row>
    <row r="78" s="236" customFormat="true" ht="48.75" hidden="false" customHeight="true" outlineLevel="0" collapsed="false">
      <c r="A78" s="224" t="n">
        <v>6</v>
      </c>
      <c r="B78" s="225" t="s">
        <v>121</v>
      </c>
      <c r="C78" s="232"/>
      <c r="D78" s="232"/>
      <c r="E78" s="233"/>
      <c r="F78" s="229"/>
      <c r="G78" s="191"/>
      <c r="H78" s="234"/>
      <c r="I78" s="235"/>
      <c r="J78" s="235"/>
      <c r="K78" s="235"/>
      <c r="L78" s="233"/>
      <c r="M78" s="194"/>
    </row>
    <row r="79" s="236" customFormat="true" ht="12.75" hidden="false" customHeight="true" outlineLevel="0" collapsed="false">
      <c r="A79" s="224"/>
      <c r="B79" s="192" t="s">
        <v>97</v>
      </c>
      <c r="C79" s="232"/>
      <c r="D79" s="232"/>
      <c r="E79" s="233"/>
      <c r="F79" s="229"/>
      <c r="G79" s="191"/>
      <c r="H79" s="234"/>
      <c r="I79" s="235"/>
      <c r="J79" s="235"/>
      <c r="K79" s="235"/>
      <c r="L79" s="233"/>
      <c r="M79" s="194"/>
    </row>
    <row r="80" s="231" customFormat="true" ht="12.75" hidden="false" customHeight="true" outlineLevel="0" collapsed="false">
      <c r="A80" s="224"/>
      <c r="B80" s="193" t="s">
        <v>98</v>
      </c>
      <c r="C80" s="237" t="s">
        <v>112</v>
      </c>
      <c r="D80" s="238" t="n">
        <v>10</v>
      </c>
      <c r="E80" s="239" t="n">
        <v>10</v>
      </c>
      <c r="F80" s="229" t="n">
        <v>5</v>
      </c>
      <c r="G80" s="191" t="n">
        <v>0</v>
      </c>
      <c r="H80" s="229" t="n">
        <f aca="false">D80*G80</f>
        <v>0</v>
      </c>
      <c r="I80" s="230"/>
      <c r="J80" s="230"/>
      <c r="K80" s="230"/>
      <c r="L80" s="239"/>
      <c r="M80" s="194"/>
    </row>
    <row r="81" s="231" customFormat="true" ht="12.75" hidden="false" customHeight="true" outlineLevel="0" collapsed="false">
      <c r="A81" s="224"/>
      <c r="B81" s="193" t="s">
        <v>104</v>
      </c>
      <c r="C81" s="237" t="s">
        <v>112</v>
      </c>
      <c r="D81" s="238" t="n">
        <v>10</v>
      </c>
      <c r="E81" s="239" t="n">
        <v>10</v>
      </c>
      <c r="F81" s="229" t="n">
        <v>5</v>
      </c>
      <c r="G81" s="191" t="n">
        <v>0</v>
      </c>
      <c r="H81" s="229" t="n">
        <f aca="false">D81*G81</f>
        <v>0</v>
      </c>
      <c r="I81" s="230"/>
      <c r="J81" s="230"/>
      <c r="K81" s="230"/>
      <c r="L81" s="239"/>
      <c r="M81" s="194"/>
    </row>
    <row r="82" s="231" customFormat="true" ht="12.75" hidden="false" customHeight="true" outlineLevel="0" collapsed="false">
      <c r="A82" s="224"/>
      <c r="B82" s="193" t="s">
        <v>105</v>
      </c>
      <c r="C82" s="237" t="s">
        <v>112</v>
      </c>
      <c r="D82" s="238" t="n">
        <v>10</v>
      </c>
      <c r="E82" s="239" t="n">
        <v>10</v>
      </c>
      <c r="F82" s="229" t="n">
        <v>5</v>
      </c>
      <c r="G82" s="191" t="n">
        <v>0</v>
      </c>
      <c r="H82" s="229" t="n">
        <f aca="false">D82*G82</f>
        <v>0</v>
      </c>
      <c r="I82" s="230"/>
      <c r="J82" s="230"/>
      <c r="K82" s="230"/>
      <c r="L82" s="239"/>
      <c r="M82" s="194"/>
    </row>
    <row r="83" s="231" customFormat="true" ht="12.75" hidden="false" customHeight="true" outlineLevel="0" collapsed="false">
      <c r="A83" s="224"/>
      <c r="B83" s="225"/>
      <c r="C83" s="226"/>
      <c r="D83" s="227"/>
      <c r="E83" s="228"/>
      <c r="F83" s="229"/>
      <c r="G83" s="191"/>
      <c r="H83" s="229"/>
      <c r="I83" s="230"/>
      <c r="J83" s="230"/>
      <c r="K83" s="230"/>
      <c r="L83" s="228"/>
      <c r="M83" s="194"/>
    </row>
    <row r="84" s="231" customFormat="true" ht="12.75" hidden="false" customHeight="true" outlineLevel="0" collapsed="false">
      <c r="A84" s="224"/>
      <c r="B84" s="225"/>
      <c r="C84" s="226"/>
      <c r="D84" s="227"/>
      <c r="E84" s="228"/>
      <c r="F84" s="229"/>
      <c r="G84" s="191"/>
      <c r="H84" s="229"/>
      <c r="I84" s="230"/>
      <c r="J84" s="230"/>
      <c r="K84" s="230"/>
      <c r="L84" s="228"/>
      <c r="M84" s="194"/>
    </row>
    <row r="85" s="236" customFormat="true" ht="47.25" hidden="false" customHeight="true" outlineLevel="0" collapsed="false">
      <c r="A85" s="224" t="n">
        <v>7</v>
      </c>
      <c r="B85" s="225" t="s">
        <v>122</v>
      </c>
      <c r="C85" s="232"/>
      <c r="D85" s="232"/>
      <c r="E85" s="233"/>
      <c r="F85" s="229"/>
      <c r="G85" s="191"/>
      <c r="H85" s="234"/>
      <c r="I85" s="235"/>
      <c r="J85" s="235"/>
      <c r="K85" s="235"/>
      <c r="L85" s="233"/>
      <c r="M85" s="194"/>
    </row>
    <row r="86" s="236" customFormat="true" ht="12.75" hidden="false" customHeight="true" outlineLevel="0" collapsed="false">
      <c r="A86" s="224"/>
      <c r="B86" s="192" t="s">
        <v>97</v>
      </c>
      <c r="C86" s="232"/>
      <c r="D86" s="232"/>
      <c r="E86" s="233"/>
      <c r="F86" s="229"/>
      <c r="G86" s="191"/>
      <c r="H86" s="234"/>
      <c r="I86" s="235"/>
      <c r="J86" s="235"/>
      <c r="K86" s="235"/>
      <c r="L86" s="233"/>
      <c r="M86" s="194"/>
    </row>
    <row r="87" s="231" customFormat="true" ht="12.75" hidden="false" customHeight="true" outlineLevel="0" collapsed="false">
      <c r="A87" s="224"/>
      <c r="B87" s="193" t="s">
        <v>98</v>
      </c>
      <c r="C87" s="237" t="s">
        <v>112</v>
      </c>
      <c r="D87" s="238" t="n">
        <v>10</v>
      </c>
      <c r="E87" s="239" t="n">
        <v>10</v>
      </c>
      <c r="F87" s="229" t="n">
        <v>5</v>
      </c>
      <c r="G87" s="191" t="n">
        <v>0</v>
      </c>
      <c r="H87" s="229" t="n">
        <f aca="false">D87*G87</f>
        <v>0</v>
      </c>
      <c r="I87" s="230"/>
      <c r="J87" s="230"/>
      <c r="K87" s="230"/>
      <c r="L87" s="239"/>
      <c r="M87" s="194"/>
    </row>
    <row r="88" s="231" customFormat="true" ht="12.75" hidden="false" customHeight="true" outlineLevel="0" collapsed="false">
      <c r="A88" s="224"/>
      <c r="B88" s="193" t="s">
        <v>104</v>
      </c>
      <c r="C88" s="237" t="s">
        <v>112</v>
      </c>
      <c r="D88" s="238" t="n">
        <v>10</v>
      </c>
      <c r="E88" s="239" t="n">
        <v>10</v>
      </c>
      <c r="F88" s="229" t="n">
        <v>5</v>
      </c>
      <c r="G88" s="191" t="n">
        <v>0</v>
      </c>
      <c r="H88" s="229" t="n">
        <f aca="false">D88*G88</f>
        <v>0</v>
      </c>
      <c r="I88" s="230"/>
      <c r="J88" s="230"/>
      <c r="K88" s="230"/>
      <c r="L88" s="239"/>
      <c r="M88" s="194"/>
    </row>
    <row r="89" s="231" customFormat="true" ht="12.75" hidden="false" customHeight="true" outlineLevel="0" collapsed="false">
      <c r="A89" s="224"/>
      <c r="B89" s="193" t="s">
        <v>105</v>
      </c>
      <c r="C89" s="237" t="s">
        <v>112</v>
      </c>
      <c r="D89" s="238" t="n">
        <v>10</v>
      </c>
      <c r="E89" s="239" t="n">
        <v>10</v>
      </c>
      <c r="F89" s="229" t="n">
        <v>5</v>
      </c>
      <c r="G89" s="191" t="n">
        <v>0</v>
      </c>
      <c r="H89" s="229" t="n">
        <f aca="false">D89*G89</f>
        <v>0</v>
      </c>
      <c r="I89" s="230"/>
      <c r="J89" s="230"/>
      <c r="K89" s="230"/>
      <c r="L89" s="239"/>
      <c r="M89" s="194"/>
    </row>
    <row r="90" s="246" customFormat="true" ht="12.75" hidden="false" customHeight="true" outlineLevel="0" collapsed="false">
      <c r="A90" s="240"/>
      <c r="B90" s="241"/>
      <c r="C90" s="242"/>
      <c r="D90" s="243"/>
      <c r="E90" s="243"/>
      <c r="F90" s="244"/>
      <c r="G90" s="244"/>
      <c r="H90" s="244"/>
      <c r="I90" s="245"/>
      <c r="J90" s="245"/>
      <c r="K90" s="245"/>
      <c r="L90" s="243"/>
      <c r="M90" s="245"/>
    </row>
    <row r="91" s="166" customFormat="true" ht="12.75" hidden="false" customHeight="false" outlineLevel="0" collapsed="false">
      <c r="A91" s="182"/>
      <c r="B91" s="247"/>
      <c r="C91" s="162"/>
      <c r="D91" s="163"/>
      <c r="E91" s="163"/>
      <c r="F91" s="164"/>
      <c r="G91" s="164"/>
      <c r="H91" s="164"/>
      <c r="I91" s="165"/>
      <c r="J91" s="165"/>
      <c r="K91" s="165"/>
      <c r="L91" s="163"/>
      <c r="M91" s="165"/>
    </row>
    <row r="92" s="166" customFormat="true" ht="15" hidden="false" customHeight="true" outlineLevel="0" collapsed="false">
      <c r="A92" s="213"/>
      <c r="B92" s="248" t="s">
        <v>123</v>
      </c>
      <c r="C92" s="248"/>
      <c r="D92" s="216"/>
      <c r="E92" s="216"/>
      <c r="F92" s="217"/>
      <c r="G92" s="249"/>
      <c r="H92" s="249" t="n">
        <f aca="false">H11+H12+H13+H14+H31+H32+H44+H54+H55+H68+H69+H80+H87</f>
        <v>0</v>
      </c>
      <c r="I92" s="165"/>
      <c r="J92" s="165"/>
      <c r="K92" s="165"/>
      <c r="L92" s="216"/>
      <c r="M92" s="165"/>
    </row>
    <row r="93" s="166" customFormat="true" ht="15" hidden="false" customHeight="true" outlineLevel="0" collapsed="false">
      <c r="A93" s="213"/>
      <c r="B93" s="248" t="s">
        <v>124</v>
      </c>
      <c r="C93" s="248"/>
      <c r="D93" s="216"/>
      <c r="E93" s="216"/>
      <c r="F93" s="217"/>
      <c r="G93" s="249"/>
      <c r="H93" s="249" t="n">
        <f aca="false">H16+H17+H18+H19+H34+H35+H45+H57+H58+H71+H72+H81+H88</f>
        <v>0</v>
      </c>
      <c r="I93" s="165"/>
      <c r="J93" s="165"/>
      <c r="K93" s="165"/>
      <c r="L93" s="216"/>
      <c r="M93" s="165"/>
    </row>
    <row r="94" s="166" customFormat="true" ht="15" hidden="false" customHeight="true" outlineLevel="0" collapsed="false">
      <c r="A94" s="213"/>
      <c r="B94" s="248" t="s">
        <v>125</v>
      </c>
      <c r="C94" s="248"/>
      <c r="D94" s="216"/>
      <c r="E94" s="216"/>
      <c r="F94" s="217"/>
      <c r="G94" s="249"/>
      <c r="H94" s="249" t="n">
        <f aca="false">H21+H22+H23+H37+H46+H60+H74+H75+H82+H89</f>
        <v>0</v>
      </c>
      <c r="I94" s="165"/>
      <c r="J94" s="165"/>
      <c r="K94" s="165"/>
      <c r="L94" s="216"/>
      <c r="M94" s="165"/>
    </row>
    <row r="95" s="166" customFormat="true" ht="12.75" hidden="false" customHeight="false" outlineLevel="0" collapsed="false">
      <c r="A95" s="160"/>
      <c r="B95" s="161"/>
      <c r="C95" s="162"/>
      <c r="D95" s="163"/>
      <c r="E95" s="163"/>
      <c r="F95" s="164"/>
      <c r="G95" s="164"/>
      <c r="H95" s="164"/>
      <c r="I95" s="165"/>
      <c r="J95" s="165"/>
      <c r="K95" s="165"/>
      <c r="L95" s="163"/>
      <c r="M95" s="165"/>
    </row>
    <row r="96" s="231" customFormat="true" ht="12.75" hidden="false" customHeight="true" outlineLevel="0" collapsed="false">
      <c r="A96" s="250"/>
      <c r="B96" s="251"/>
      <c r="C96" s="252"/>
      <c r="D96" s="253"/>
      <c r="E96" s="254"/>
      <c r="F96" s="255"/>
      <c r="G96" s="255"/>
      <c r="H96" s="255"/>
      <c r="I96" s="230"/>
      <c r="J96" s="230"/>
      <c r="K96" s="230"/>
      <c r="L96" s="230"/>
      <c r="M96" s="230"/>
    </row>
    <row r="97" s="231" customFormat="true" ht="12.75" hidden="false" customHeight="true" outlineLevel="0" collapsed="false">
      <c r="A97" s="250"/>
      <c r="B97" s="251"/>
      <c r="C97" s="252"/>
      <c r="D97" s="253"/>
      <c r="E97" s="254"/>
      <c r="F97" s="255"/>
      <c r="G97" s="255"/>
      <c r="H97" s="255"/>
      <c r="I97" s="230"/>
      <c r="J97" s="230"/>
      <c r="K97" s="230"/>
      <c r="L97" s="230"/>
      <c r="M97" s="230"/>
    </row>
    <row r="98" s="231" customFormat="true" ht="12.75" hidden="false" customHeight="true" outlineLevel="0" collapsed="false">
      <c r="A98" s="250"/>
      <c r="B98" s="256"/>
      <c r="C98" s="252"/>
      <c r="D98" s="253"/>
      <c r="E98" s="254"/>
      <c r="F98" s="255"/>
      <c r="G98" s="255"/>
      <c r="H98" s="255"/>
      <c r="I98" s="230"/>
      <c r="J98" s="230"/>
      <c r="K98" s="230"/>
      <c r="L98" s="230"/>
      <c r="M98" s="230"/>
    </row>
    <row r="99" s="231" customFormat="true" ht="12.75" hidden="false" customHeight="true" outlineLevel="0" collapsed="false">
      <c r="A99" s="250"/>
      <c r="B99" s="256"/>
      <c r="C99" s="257"/>
      <c r="D99" s="258"/>
      <c r="E99" s="259"/>
      <c r="F99" s="255"/>
      <c r="G99" s="255"/>
      <c r="H99" s="255"/>
      <c r="I99" s="230"/>
      <c r="J99" s="230"/>
      <c r="K99" s="230"/>
      <c r="L99" s="230"/>
      <c r="M99" s="230"/>
    </row>
    <row r="100" s="231" customFormat="true" ht="12.75" hidden="false" customHeight="true" outlineLevel="0" collapsed="false">
      <c r="A100" s="250"/>
      <c r="B100" s="256"/>
      <c r="C100" s="252"/>
      <c r="D100" s="253"/>
      <c r="E100" s="254"/>
      <c r="F100" s="255"/>
      <c r="G100" s="255"/>
      <c r="H100" s="255"/>
      <c r="I100" s="230"/>
      <c r="J100" s="230"/>
      <c r="K100" s="230"/>
      <c r="L100" s="230"/>
      <c r="M100" s="230"/>
    </row>
    <row r="101" customFormat="false" ht="194.25" hidden="false" customHeight="true" outlineLevel="0" collapsed="false">
      <c r="A101" s="260"/>
      <c r="B101" s="261"/>
      <c r="C101" s="262"/>
      <c r="D101" s="263"/>
      <c r="E101" s="263"/>
      <c r="F101" s="264"/>
      <c r="G101" s="264"/>
      <c r="H101" s="264"/>
    </row>
    <row r="102" s="231" customFormat="true" ht="27" hidden="false" customHeight="true" outlineLevel="0" collapsed="false">
      <c r="A102" s="250"/>
      <c r="B102" s="265"/>
      <c r="C102" s="252"/>
      <c r="D102" s="253"/>
      <c r="E102" s="254"/>
      <c r="F102" s="255"/>
      <c r="G102" s="255"/>
      <c r="H102" s="255"/>
      <c r="I102" s="230"/>
      <c r="J102" s="230"/>
      <c r="K102" s="230"/>
      <c r="L102" s="230"/>
      <c r="M102" s="230"/>
    </row>
    <row r="103" s="231" customFormat="true" ht="12.75" hidden="false" customHeight="true" outlineLevel="0" collapsed="false">
      <c r="A103" s="250"/>
      <c r="B103" s="265"/>
      <c r="C103" s="252"/>
      <c r="D103" s="253"/>
      <c r="E103" s="254"/>
      <c r="F103" s="255"/>
      <c r="G103" s="255"/>
      <c r="H103" s="255"/>
      <c r="I103" s="230"/>
      <c r="J103" s="230"/>
      <c r="K103" s="230"/>
      <c r="L103" s="230"/>
      <c r="M103" s="230"/>
    </row>
    <row r="104" s="231" customFormat="true" ht="12.75" hidden="false" customHeight="true" outlineLevel="0" collapsed="false">
      <c r="A104" s="266"/>
      <c r="B104" s="267"/>
      <c r="C104" s="268"/>
      <c r="D104" s="269"/>
      <c r="E104" s="270"/>
      <c r="F104" s="255"/>
      <c r="G104" s="255"/>
      <c r="H104" s="255"/>
      <c r="I104" s="271"/>
      <c r="J104" s="230"/>
      <c r="K104" s="230"/>
      <c r="L104" s="230"/>
      <c r="M104" s="230"/>
    </row>
    <row r="105" s="236" customFormat="true" ht="12.75" hidden="false" customHeight="true" outlineLevel="0" collapsed="false">
      <c r="A105" s="272"/>
      <c r="B105" s="273"/>
      <c r="C105" s="274"/>
      <c r="D105" s="269"/>
      <c r="E105" s="270"/>
      <c r="F105" s="255"/>
      <c r="G105" s="275"/>
      <c r="H105" s="275"/>
      <c r="I105" s="276"/>
      <c r="J105" s="235"/>
      <c r="K105" s="235"/>
      <c r="L105" s="235"/>
      <c r="M105" s="235"/>
    </row>
    <row r="106" s="236" customFormat="true" ht="12.75" hidden="false" customHeight="true" outlineLevel="0" collapsed="false">
      <c r="A106" s="272"/>
      <c r="B106" s="277"/>
      <c r="C106" s="274"/>
      <c r="D106" s="269"/>
      <c r="E106" s="270"/>
      <c r="F106" s="255"/>
      <c r="G106" s="275"/>
      <c r="H106" s="275"/>
      <c r="I106" s="276"/>
      <c r="J106" s="235"/>
      <c r="K106" s="235"/>
      <c r="L106" s="235"/>
      <c r="M106" s="235"/>
    </row>
    <row r="107" s="158" customFormat="true" ht="12.75" hidden="false" customHeight="false" outlineLevel="0" collapsed="false">
      <c r="A107" s="278"/>
      <c r="B107" s="279"/>
      <c r="C107" s="280"/>
      <c r="D107" s="281"/>
      <c r="E107" s="281"/>
      <c r="F107" s="282"/>
      <c r="G107" s="282"/>
      <c r="H107" s="282"/>
      <c r="I107" s="283"/>
    </row>
    <row r="108" s="158" customFormat="true" ht="15" hidden="false" customHeight="true" outlineLevel="0" collapsed="false">
      <c r="A108" s="278"/>
      <c r="B108" s="284"/>
      <c r="C108" s="284"/>
      <c r="D108" s="281"/>
      <c r="E108" s="281"/>
      <c r="F108" s="282"/>
      <c r="G108" s="285"/>
      <c r="H108" s="285"/>
      <c r="I108" s="283"/>
    </row>
    <row r="109" s="158" customFormat="true" ht="16.5" hidden="false" customHeight="true" outlineLevel="0" collapsed="false">
      <c r="A109" s="278"/>
      <c r="B109" s="286"/>
      <c r="C109" s="280"/>
      <c r="D109" s="281"/>
      <c r="E109" s="281"/>
      <c r="F109" s="282"/>
      <c r="G109" s="282"/>
      <c r="H109" s="282"/>
      <c r="I109" s="283"/>
    </row>
    <row r="110" s="158" customFormat="true" ht="16.5" hidden="false" customHeight="true" outlineLevel="0" collapsed="false">
      <c r="A110" s="278"/>
      <c r="B110" s="287"/>
      <c r="C110" s="280"/>
      <c r="D110" s="281"/>
      <c r="E110" s="281"/>
      <c r="F110" s="282"/>
      <c r="G110" s="282"/>
      <c r="H110" s="282"/>
      <c r="I110" s="283"/>
    </row>
    <row r="111" s="158" customFormat="true" ht="16.5" hidden="false" customHeight="true" outlineLevel="0" collapsed="false">
      <c r="A111" s="278"/>
      <c r="B111" s="287"/>
      <c r="C111" s="280"/>
      <c r="D111" s="281"/>
      <c r="E111" s="281"/>
      <c r="F111" s="282"/>
      <c r="G111" s="282"/>
      <c r="H111" s="282"/>
      <c r="I111" s="283"/>
    </row>
    <row r="112" s="158" customFormat="true" ht="16.5" hidden="false" customHeight="true" outlineLevel="0" collapsed="false">
      <c r="A112" s="278"/>
      <c r="B112" s="288"/>
      <c r="C112" s="280"/>
      <c r="D112" s="281"/>
      <c r="E112" s="281"/>
      <c r="F112" s="282"/>
      <c r="G112" s="282"/>
      <c r="H112" s="282"/>
      <c r="I112" s="283"/>
    </row>
    <row r="113" s="158" customFormat="true" ht="12.75" hidden="false" customHeight="false" outlineLevel="0" collapsed="false">
      <c r="A113" s="153"/>
      <c r="B113" s="289"/>
      <c r="C113" s="155"/>
      <c r="D113" s="156"/>
      <c r="E113" s="156"/>
      <c r="F113" s="157"/>
      <c r="G113" s="157"/>
      <c r="H113" s="157"/>
    </row>
    <row r="114" s="158" customFormat="true" ht="25.15" hidden="false" customHeight="true" outlineLevel="0" collapsed="false">
      <c r="A114" s="153"/>
      <c r="B114" s="289"/>
      <c r="C114" s="155"/>
      <c r="D114" s="156"/>
      <c r="E114" s="156"/>
      <c r="F114" s="157"/>
      <c r="G114" s="157"/>
      <c r="H114" s="157"/>
    </row>
  </sheetData>
  <sheetProtection sheet="true" password="da1d" objects="true" scenarios="true"/>
  <mergeCells count="4">
    <mergeCell ref="B92:C92"/>
    <mergeCell ref="B93:C93"/>
    <mergeCell ref="B94:C94"/>
    <mergeCell ref="B108:C108"/>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3" manualBreakCount="3">
    <brk id="24" man="true" max="16383" min="0"/>
    <brk id="47" man="true" max="16383" min="0"/>
    <brk id="7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97"/>
  <sheetViews>
    <sheetView showFormulas="false" showGridLines="true" showRowColHeaders="true" showZeros="true" rightToLeft="false" tabSelected="false" showOutlineSymbols="true" defaultGridColor="true" view="pageBreakPreview" topLeftCell="A166" colorId="64" zoomScale="100" zoomScaleNormal="100" zoomScalePageLayoutView="100" workbookViewId="0">
      <selection pane="topLeft" activeCell="H128" activeCellId="0" sqref="H128"/>
    </sheetView>
  </sheetViews>
  <sheetFormatPr defaultColWidth="9.13671875" defaultRowHeight="12.75" zeroHeight="false" outlineLevelRow="0" outlineLevelCol="0"/>
  <cols>
    <col collapsed="false" customWidth="true" hidden="false" outlineLevel="0" max="1" min="1" style="290" width="3.42"/>
    <col collapsed="false" customWidth="true" hidden="false" outlineLevel="0" max="2" min="2" style="291" width="39.13"/>
    <col collapsed="false" customWidth="true" hidden="false" outlineLevel="0" max="3" min="3" style="292" width="4.7"/>
    <col collapsed="false" customWidth="true" hidden="false" outlineLevel="0" max="4" min="4" style="293" width="12.14"/>
    <col collapsed="false" customWidth="true" hidden="true" outlineLevel="0" max="5" min="5" style="293" width="9.06"/>
    <col collapsed="false" customWidth="true" hidden="true" outlineLevel="0" max="6" min="6" style="294" width="9.06"/>
    <col collapsed="false" customWidth="true" hidden="false" outlineLevel="0" max="7" min="7" style="294" width="10.41"/>
    <col collapsed="false" customWidth="true" hidden="false" outlineLevel="0" max="8" min="8" style="294" width="17.42"/>
    <col collapsed="false" customWidth="false" hidden="false" outlineLevel="0" max="13" min="9" style="295" width="9.14"/>
    <col collapsed="false" customWidth="false" hidden="false" outlineLevel="0" max="257" min="14" style="296" width="9.14"/>
  </cols>
  <sheetData>
    <row r="1" s="303" customFormat="true" ht="12.75" hidden="false" customHeight="false" outlineLevel="0" collapsed="false">
      <c r="A1" s="297"/>
      <c r="B1" s="298"/>
      <c r="C1" s="299"/>
      <c r="D1" s="300"/>
      <c r="E1" s="300"/>
      <c r="F1" s="301"/>
      <c r="G1" s="301"/>
      <c r="H1" s="301"/>
      <c r="I1" s="302"/>
      <c r="J1" s="302"/>
      <c r="K1" s="302"/>
      <c r="L1" s="302"/>
      <c r="M1" s="302"/>
    </row>
    <row r="2" s="311" customFormat="true" ht="12.75" hidden="false" customHeight="false" outlineLevel="0" collapsed="false">
      <c r="A2" s="304" t="s">
        <v>126</v>
      </c>
      <c r="B2" s="305" t="s">
        <v>127</v>
      </c>
      <c r="C2" s="306"/>
      <c r="D2" s="307"/>
      <c r="E2" s="307"/>
      <c r="F2" s="308"/>
      <c r="G2" s="309"/>
      <c r="H2" s="309"/>
      <c r="I2" s="310"/>
      <c r="J2" s="310"/>
      <c r="K2" s="310"/>
      <c r="L2" s="310"/>
      <c r="M2" s="310"/>
    </row>
    <row r="3" s="311" customFormat="true" ht="12.75" hidden="false" customHeight="false" outlineLevel="0" collapsed="false">
      <c r="A3" s="297"/>
      <c r="B3" s="305"/>
      <c r="C3" s="306"/>
      <c r="D3" s="312"/>
      <c r="E3" s="312"/>
      <c r="F3" s="308"/>
      <c r="G3" s="309"/>
      <c r="H3" s="309"/>
      <c r="I3" s="310"/>
      <c r="J3" s="310"/>
      <c r="K3" s="310"/>
      <c r="L3" s="310"/>
      <c r="M3" s="310"/>
    </row>
    <row r="4" s="318" customFormat="true" ht="12.75" hidden="false" customHeight="false" outlineLevel="0" collapsed="false">
      <c r="A4" s="313"/>
      <c r="B4" s="314" t="s">
        <v>87</v>
      </c>
      <c r="C4" s="315" t="s">
        <v>88</v>
      </c>
      <c r="D4" s="316" t="s">
        <v>89</v>
      </c>
      <c r="E4" s="316" t="s">
        <v>90</v>
      </c>
      <c r="F4" s="316" t="s">
        <v>91</v>
      </c>
      <c r="G4" s="316" t="s">
        <v>92</v>
      </c>
      <c r="H4" s="316" t="s">
        <v>93</v>
      </c>
      <c r="I4" s="317"/>
      <c r="J4" s="317"/>
      <c r="K4" s="317"/>
      <c r="L4" s="317"/>
      <c r="M4" s="317"/>
    </row>
    <row r="5" s="303" customFormat="true" ht="12.75" hidden="false" customHeight="false" outlineLevel="0" collapsed="false">
      <c r="A5" s="304"/>
      <c r="B5" s="298"/>
      <c r="C5" s="299"/>
      <c r="D5" s="300"/>
      <c r="E5" s="300"/>
      <c r="F5" s="301"/>
      <c r="G5" s="301"/>
      <c r="H5" s="301"/>
      <c r="I5" s="302"/>
      <c r="J5" s="302"/>
      <c r="K5" s="302"/>
      <c r="L5" s="302"/>
      <c r="M5" s="302"/>
    </row>
    <row r="6" s="326" customFormat="true" ht="93" hidden="false" customHeight="true" outlineLevel="0" collapsed="false">
      <c r="A6" s="18" t="n">
        <v>1</v>
      </c>
      <c r="B6" s="319" t="s">
        <v>128</v>
      </c>
      <c r="C6" s="320"/>
      <c r="D6" s="321"/>
      <c r="E6" s="322"/>
      <c r="F6" s="323"/>
      <c r="G6" s="323"/>
      <c r="H6" s="323"/>
      <c r="I6" s="324"/>
      <c r="J6" s="325"/>
      <c r="K6" s="325"/>
      <c r="L6" s="325"/>
      <c r="M6" s="325"/>
    </row>
    <row r="7" s="333" customFormat="true" ht="12.75" hidden="false" customHeight="true" outlineLevel="0" collapsed="false">
      <c r="A7" s="327"/>
      <c r="B7" s="328" t="s">
        <v>129</v>
      </c>
      <c r="C7" s="329"/>
      <c r="D7" s="330"/>
      <c r="E7" s="331"/>
      <c r="F7" s="323"/>
      <c r="G7" s="323"/>
      <c r="H7" s="323"/>
      <c r="I7" s="332"/>
      <c r="J7" s="332"/>
      <c r="K7" s="332"/>
      <c r="L7" s="332"/>
      <c r="M7" s="332"/>
    </row>
    <row r="8" s="333" customFormat="true" ht="12.75" hidden="false" customHeight="true" outlineLevel="0" collapsed="false">
      <c r="A8" s="327"/>
      <c r="B8" s="328" t="s">
        <v>96</v>
      </c>
      <c r="C8" s="329"/>
      <c r="D8" s="330"/>
      <c r="E8" s="331"/>
      <c r="F8" s="323"/>
      <c r="G8" s="323"/>
      <c r="H8" s="323"/>
      <c r="I8" s="332"/>
      <c r="J8" s="332"/>
      <c r="K8" s="332"/>
      <c r="L8" s="332"/>
      <c r="M8" s="332"/>
    </row>
    <row r="9" s="333" customFormat="true" ht="12.75" hidden="false" customHeight="true" outlineLevel="0" collapsed="false">
      <c r="A9" s="327"/>
      <c r="B9" s="334" t="s">
        <v>97</v>
      </c>
      <c r="C9" s="326"/>
      <c r="D9" s="330"/>
      <c r="E9" s="331"/>
      <c r="F9" s="323"/>
      <c r="G9" s="323"/>
      <c r="H9" s="323"/>
      <c r="I9" s="332"/>
      <c r="J9" s="332"/>
      <c r="K9" s="332"/>
      <c r="L9" s="332"/>
      <c r="M9" s="332"/>
    </row>
    <row r="10" s="333" customFormat="true" ht="12.75" hidden="false" customHeight="true" outlineLevel="0" collapsed="false">
      <c r="A10" s="327"/>
      <c r="B10" s="335" t="s">
        <v>98</v>
      </c>
      <c r="C10" s="326"/>
      <c r="D10" s="330"/>
      <c r="E10" s="331"/>
      <c r="F10" s="323"/>
      <c r="G10" s="323"/>
      <c r="H10" s="323"/>
      <c r="I10" s="332"/>
      <c r="J10" s="332"/>
      <c r="K10" s="332"/>
      <c r="L10" s="332"/>
      <c r="M10" s="332"/>
    </row>
    <row r="11" s="326" customFormat="true" ht="12.75" hidden="false" customHeight="true" outlineLevel="0" collapsed="false">
      <c r="A11" s="327"/>
      <c r="B11" s="328" t="s">
        <v>130</v>
      </c>
      <c r="C11" s="329" t="s">
        <v>112</v>
      </c>
      <c r="D11" s="330" t="n">
        <v>10</v>
      </c>
      <c r="E11" s="331" t="n">
        <v>166.86</v>
      </c>
      <c r="F11" s="323" t="n">
        <v>10</v>
      </c>
      <c r="G11" s="191" t="n">
        <v>0</v>
      </c>
      <c r="H11" s="323" t="n">
        <f aca="false">G11*D11</f>
        <v>0</v>
      </c>
      <c r="I11" s="325"/>
      <c r="J11" s="325"/>
      <c r="K11" s="325"/>
      <c r="L11" s="325"/>
      <c r="M11" s="325"/>
    </row>
    <row r="12" s="326" customFormat="true" ht="12.75" hidden="false" customHeight="true" outlineLevel="0" collapsed="false">
      <c r="A12" s="327"/>
      <c r="B12" s="328" t="s">
        <v>131</v>
      </c>
      <c r="C12" s="329" t="s">
        <v>112</v>
      </c>
      <c r="D12" s="330" t="n">
        <v>10</v>
      </c>
      <c r="E12" s="331" t="n">
        <v>66.95</v>
      </c>
      <c r="F12" s="323" t="n">
        <v>10</v>
      </c>
      <c r="G12" s="191" t="n">
        <v>0</v>
      </c>
      <c r="H12" s="323" t="n">
        <f aca="false">G12*D12</f>
        <v>0</v>
      </c>
      <c r="I12" s="325"/>
      <c r="J12" s="325"/>
      <c r="K12" s="325"/>
      <c r="L12" s="325"/>
      <c r="M12" s="325"/>
    </row>
    <row r="13" s="333" customFormat="true" ht="12.75" hidden="false" customHeight="true" outlineLevel="0" collapsed="false">
      <c r="A13" s="327"/>
      <c r="B13" s="335" t="s">
        <v>104</v>
      </c>
      <c r="C13" s="326"/>
      <c r="D13" s="330"/>
      <c r="E13" s="331"/>
      <c r="F13" s="323"/>
      <c r="G13" s="191"/>
      <c r="H13" s="323"/>
      <c r="I13" s="332"/>
      <c r="J13" s="332"/>
      <c r="K13" s="332"/>
      <c r="L13" s="332"/>
      <c r="M13" s="332"/>
    </row>
    <row r="14" s="326" customFormat="true" ht="12.75" hidden="false" customHeight="true" outlineLevel="0" collapsed="false">
      <c r="A14" s="327"/>
      <c r="B14" s="328" t="s">
        <v>130</v>
      </c>
      <c r="C14" s="329" t="s">
        <v>112</v>
      </c>
      <c r="D14" s="330" t="n">
        <v>10</v>
      </c>
      <c r="E14" s="331" t="n">
        <v>166.86</v>
      </c>
      <c r="F14" s="323" t="n">
        <v>10</v>
      </c>
      <c r="G14" s="191" t="n">
        <v>0</v>
      </c>
      <c r="H14" s="323" t="n">
        <f aca="false">G14*D14</f>
        <v>0</v>
      </c>
      <c r="I14" s="325"/>
      <c r="J14" s="325"/>
      <c r="K14" s="325"/>
      <c r="L14" s="325"/>
      <c r="M14" s="325"/>
    </row>
    <row r="15" s="326" customFormat="true" ht="12.75" hidden="false" customHeight="true" outlineLevel="0" collapsed="false">
      <c r="A15" s="327"/>
      <c r="B15" s="328" t="s">
        <v>131</v>
      </c>
      <c r="C15" s="329" t="s">
        <v>112</v>
      </c>
      <c r="D15" s="330" t="n">
        <v>10</v>
      </c>
      <c r="E15" s="331" t="n">
        <v>66.95</v>
      </c>
      <c r="F15" s="323" t="n">
        <v>10</v>
      </c>
      <c r="G15" s="191" t="n">
        <v>0</v>
      </c>
      <c r="H15" s="323" t="n">
        <f aca="false">G15*D15</f>
        <v>0</v>
      </c>
      <c r="I15" s="325"/>
      <c r="J15" s="325"/>
      <c r="K15" s="325"/>
      <c r="L15" s="325"/>
      <c r="M15" s="325"/>
    </row>
    <row r="16" s="333" customFormat="true" ht="12.75" hidden="false" customHeight="true" outlineLevel="0" collapsed="false">
      <c r="A16" s="327"/>
      <c r="B16" s="335" t="s">
        <v>105</v>
      </c>
      <c r="C16" s="326"/>
      <c r="D16" s="330"/>
      <c r="E16" s="331"/>
      <c r="F16" s="323"/>
      <c r="G16" s="191"/>
      <c r="H16" s="323"/>
      <c r="I16" s="332"/>
      <c r="J16" s="332"/>
      <c r="K16" s="332"/>
      <c r="L16" s="332"/>
      <c r="M16" s="332"/>
    </row>
    <row r="17" s="326" customFormat="true" ht="12.75" hidden="false" customHeight="true" outlineLevel="0" collapsed="false">
      <c r="A17" s="327"/>
      <c r="B17" s="328" t="s">
        <v>130</v>
      </c>
      <c r="C17" s="329" t="s">
        <v>112</v>
      </c>
      <c r="D17" s="330" t="n">
        <v>10</v>
      </c>
      <c r="E17" s="331" t="n">
        <v>166.86</v>
      </c>
      <c r="F17" s="323" t="n">
        <v>10</v>
      </c>
      <c r="G17" s="191" t="n">
        <v>0</v>
      </c>
      <c r="H17" s="323" t="n">
        <f aca="false">G17*D17</f>
        <v>0</v>
      </c>
      <c r="I17" s="325"/>
      <c r="J17" s="325"/>
      <c r="K17" s="325"/>
      <c r="L17" s="325"/>
      <c r="M17" s="325"/>
    </row>
    <row r="18" s="326" customFormat="true" ht="12.75" hidden="false" customHeight="true" outlineLevel="0" collapsed="false">
      <c r="A18" s="327"/>
      <c r="B18" s="328" t="s">
        <v>131</v>
      </c>
      <c r="C18" s="329" t="s">
        <v>112</v>
      </c>
      <c r="D18" s="330" t="n">
        <v>10</v>
      </c>
      <c r="E18" s="331" t="n">
        <v>66.95</v>
      </c>
      <c r="F18" s="323" t="n">
        <v>10</v>
      </c>
      <c r="G18" s="191" t="n">
        <v>0</v>
      </c>
      <c r="H18" s="323" t="n">
        <f aca="false">G18*D18</f>
        <v>0</v>
      </c>
      <c r="I18" s="325"/>
      <c r="J18" s="325"/>
      <c r="K18" s="325"/>
      <c r="L18" s="325"/>
      <c r="M18" s="325"/>
    </row>
    <row r="19" s="303" customFormat="true" ht="12.75" hidden="false" customHeight="false" outlineLevel="0" collapsed="false">
      <c r="A19" s="336"/>
      <c r="B19" s="337"/>
      <c r="C19" s="338"/>
      <c r="D19" s="339"/>
      <c r="E19" s="339"/>
      <c r="F19" s="340"/>
      <c r="G19" s="191"/>
      <c r="H19" s="340"/>
      <c r="I19" s="341"/>
      <c r="J19" s="302"/>
      <c r="K19" s="302"/>
      <c r="L19" s="302"/>
      <c r="M19" s="302"/>
    </row>
    <row r="20" s="326" customFormat="true" ht="12.75" hidden="false" customHeight="false" outlineLevel="0" collapsed="false">
      <c r="A20" s="18"/>
      <c r="B20" s="342"/>
      <c r="C20" s="320"/>
      <c r="D20" s="321"/>
      <c r="E20" s="322"/>
      <c r="F20" s="323"/>
      <c r="G20" s="191"/>
      <c r="H20" s="323"/>
      <c r="I20" s="324"/>
      <c r="J20" s="325"/>
      <c r="K20" s="325"/>
      <c r="L20" s="325"/>
      <c r="M20" s="325"/>
    </row>
    <row r="21" s="326" customFormat="true" ht="51.75" hidden="false" customHeight="true" outlineLevel="0" collapsed="false">
      <c r="A21" s="18" t="n">
        <v>2</v>
      </c>
      <c r="B21" s="319" t="s">
        <v>132</v>
      </c>
      <c r="C21" s="320"/>
      <c r="D21" s="321"/>
      <c r="E21" s="322"/>
      <c r="F21" s="323"/>
      <c r="G21" s="191"/>
      <c r="H21" s="323"/>
      <c r="I21" s="324"/>
      <c r="J21" s="325"/>
      <c r="K21" s="325"/>
      <c r="L21" s="325"/>
      <c r="M21" s="325"/>
    </row>
    <row r="22" s="333" customFormat="true" ht="12.75" hidden="false" customHeight="true" outlineLevel="0" collapsed="false">
      <c r="A22" s="327"/>
      <c r="B22" s="328" t="s">
        <v>133</v>
      </c>
      <c r="C22" s="329"/>
      <c r="D22" s="330"/>
      <c r="E22" s="331"/>
      <c r="F22" s="323"/>
      <c r="G22" s="191"/>
      <c r="H22" s="323"/>
      <c r="I22" s="332"/>
      <c r="J22" s="332"/>
      <c r="K22" s="332"/>
      <c r="L22" s="332"/>
      <c r="M22" s="332"/>
    </row>
    <row r="23" s="333" customFormat="true" ht="12.75" hidden="false" customHeight="true" outlineLevel="0" collapsed="false">
      <c r="A23" s="327"/>
      <c r="B23" s="328" t="s">
        <v>96</v>
      </c>
      <c r="C23" s="329"/>
      <c r="D23" s="330"/>
      <c r="E23" s="331"/>
      <c r="F23" s="323"/>
      <c r="G23" s="191"/>
      <c r="H23" s="323"/>
      <c r="I23" s="332"/>
      <c r="J23" s="332"/>
      <c r="K23" s="332"/>
      <c r="L23" s="332"/>
      <c r="M23" s="332"/>
    </row>
    <row r="24" s="333" customFormat="true" ht="12.75" hidden="false" customHeight="true" outlineLevel="0" collapsed="false">
      <c r="A24" s="327"/>
      <c r="B24" s="334" t="s">
        <v>97</v>
      </c>
      <c r="C24" s="326"/>
      <c r="D24" s="330"/>
      <c r="E24" s="331"/>
      <c r="F24" s="323"/>
      <c r="G24" s="191"/>
      <c r="H24" s="323"/>
      <c r="I24" s="332"/>
      <c r="J24" s="332"/>
      <c r="K24" s="332"/>
      <c r="L24" s="332"/>
      <c r="M24" s="332"/>
    </row>
    <row r="25" s="333" customFormat="true" ht="12.75" hidden="false" customHeight="true" outlineLevel="0" collapsed="false">
      <c r="A25" s="327"/>
      <c r="B25" s="335" t="s">
        <v>98</v>
      </c>
      <c r="C25" s="326"/>
      <c r="D25" s="330"/>
      <c r="E25" s="331"/>
      <c r="F25" s="323"/>
      <c r="G25" s="191"/>
      <c r="H25" s="323"/>
      <c r="I25" s="332"/>
      <c r="J25" s="332"/>
      <c r="K25" s="332"/>
      <c r="L25" s="332"/>
      <c r="M25" s="332"/>
    </row>
    <row r="26" s="326" customFormat="true" ht="12.75" hidden="false" customHeight="true" outlineLevel="0" collapsed="false">
      <c r="A26" s="327"/>
      <c r="B26" s="328" t="s">
        <v>134</v>
      </c>
      <c r="C26" s="329" t="s">
        <v>112</v>
      </c>
      <c r="D26" s="330" t="n">
        <v>20</v>
      </c>
      <c r="E26" s="331" t="n">
        <v>30.9</v>
      </c>
      <c r="F26" s="323" t="n">
        <v>5</v>
      </c>
      <c r="G26" s="191" t="n">
        <v>0</v>
      </c>
      <c r="H26" s="323" t="n">
        <f aca="false">G26*D26</f>
        <v>0</v>
      </c>
      <c r="I26" s="325"/>
      <c r="J26" s="325"/>
      <c r="K26" s="325"/>
      <c r="L26" s="325"/>
      <c r="M26" s="325"/>
    </row>
    <row r="27" s="333" customFormat="true" ht="12.75" hidden="false" customHeight="true" outlineLevel="0" collapsed="false">
      <c r="A27" s="327"/>
      <c r="B27" s="335" t="s">
        <v>104</v>
      </c>
      <c r="C27" s="326"/>
      <c r="D27" s="330"/>
      <c r="E27" s="331"/>
      <c r="F27" s="323"/>
      <c r="G27" s="191"/>
      <c r="H27" s="323"/>
      <c r="I27" s="332"/>
      <c r="J27" s="332"/>
      <c r="K27" s="332"/>
      <c r="L27" s="332"/>
      <c r="M27" s="332"/>
    </row>
    <row r="28" s="326" customFormat="true" ht="12.75" hidden="false" customHeight="true" outlineLevel="0" collapsed="false">
      <c r="A28" s="327"/>
      <c r="B28" s="328" t="s">
        <v>134</v>
      </c>
      <c r="C28" s="329" t="s">
        <v>112</v>
      </c>
      <c r="D28" s="330" t="n">
        <v>20</v>
      </c>
      <c r="E28" s="331" t="n">
        <v>30.9</v>
      </c>
      <c r="F28" s="323" t="n">
        <v>5</v>
      </c>
      <c r="G28" s="191" t="n">
        <v>0</v>
      </c>
      <c r="H28" s="323" t="n">
        <f aca="false">G28*D28</f>
        <v>0</v>
      </c>
      <c r="I28" s="325"/>
      <c r="J28" s="325"/>
      <c r="K28" s="325"/>
      <c r="L28" s="325"/>
      <c r="M28" s="325"/>
    </row>
    <row r="29" s="333" customFormat="true" ht="12.75" hidden="false" customHeight="true" outlineLevel="0" collapsed="false">
      <c r="A29" s="327"/>
      <c r="B29" s="335" t="s">
        <v>105</v>
      </c>
      <c r="C29" s="326"/>
      <c r="D29" s="330"/>
      <c r="E29" s="331"/>
      <c r="F29" s="323"/>
      <c r="G29" s="191"/>
      <c r="H29" s="323"/>
      <c r="I29" s="332"/>
      <c r="J29" s="332"/>
      <c r="K29" s="332"/>
      <c r="L29" s="332"/>
      <c r="M29" s="332"/>
    </row>
    <row r="30" s="326" customFormat="true" ht="12.75" hidden="false" customHeight="true" outlineLevel="0" collapsed="false">
      <c r="A30" s="327"/>
      <c r="B30" s="328" t="s">
        <v>134</v>
      </c>
      <c r="C30" s="329" t="s">
        <v>112</v>
      </c>
      <c r="D30" s="330" t="n">
        <v>20</v>
      </c>
      <c r="E30" s="331" t="n">
        <v>30.9</v>
      </c>
      <c r="F30" s="323" t="n">
        <v>5</v>
      </c>
      <c r="G30" s="191" t="n">
        <v>0</v>
      </c>
      <c r="H30" s="323" t="n">
        <f aca="false">G30*D30</f>
        <v>0</v>
      </c>
      <c r="I30" s="325"/>
      <c r="J30" s="325"/>
      <c r="K30" s="325"/>
      <c r="L30" s="325"/>
      <c r="M30" s="325"/>
    </row>
    <row r="31" s="326" customFormat="true" ht="12.75" hidden="false" customHeight="true" outlineLevel="0" collapsed="false">
      <c r="A31" s="327"/>
      <c r="B31" s="343"/>
      <c r="C31" s="329"/>
      <c r="D31" s="330"/>
      <c r="E31" s="331"/>
      <c r="F31" s="323"/>
      <c r="G31" s="191"/>
      <c r="H31" s="323"/>
      <c r="I31" s="325"/>
      <c r="J31" s="325"/>
      <c r="K31" s="325"/>
      <c r="L31" s="325"/>
      <c r="M31" s="325"/>
    </row>
    <row r="32" s="326" customFormat="true" ht="12.75" hidden="false" customHeight="true" outlineLevel="0" collapsed="false">
      <c r="A32" s="327"/>
      <c r="B32" s="343"/>
      <c r="C32" s="329"/>
      <c r="D32" s="330"/>
      <c r="E32" s="331"/>
      <c r="F32" s="323"/>
      <c r="G32" s="191"/>
      <c r="H32" s="323"/>
      <c r="I32" s="325"/>
      <c r="J32" s="325"/>
      <c r="K32" s="325"/>
      <c r="L32" s="325"/>
      <c r="M32" s="325"/>
    </row>
    <row r="33" s="326" customFormat="true" ht="142.5" hidden="false" customHeight="true" outlineLevel="0" collapsed="false">
      <c r="A33" s="327" t="n">
        <v>3</v>
      </c>
      <c r="B33" s="344" t="s">
        <v>135</v>
      </c>
      <c r="C33" s="329"/>
      <c r="D33" s="330"/>
      <c r="E33" s="331"/>
      <c r="F33" s="323"/>
      <c r="G33" s="191"/>
      <c r="H33" s="323"/>
      <c r="I33" s="325"/>
      <c r="J33" s="325"/>
      <c r="K33" s="325"/>
      <c r="L33" s="331"/>
      <c r="M33" s="345"/>
    </row>
    <row r="34" s="333" customFormat="true" ht="12.75" hidden="false" customHeight="true" outlineLevel="0" collapsed="false">
      <c r="A34" s="327"/>
      <c r="B34" s="328" t="s">
        <v>114</v>
      </c>
      <c r="C34" s="329"/>
      <c r="D34" s="330"/>
      <c r="E34" s="331"/>
      <c r="F34" s="323"/>
      <c r="G34" s="191"/>
      <c r="H34" s="323"/>
      <c r="I34" s="332"/>
      <c r="J34" s="332"/>
      <c r="K34" s="332"/>
      <c r="L34" s="331"/>
      <c r="M34" s="345"/>
    </row>
    <row r="35" s="333" customFormat="true" ht="12.75" hidden="false" customHeight="true" outlineLevel="0" collapsed="false">
      <c r="A35" s="327"/>
      <c r="B35" s="328" t="s">
        <v>96</v>
      </c>
      <c r="C35" s="329"/>
      <c r="D35" s="330"/>
      <c r="E35" s="331"/>
      <c r="F35" s="323"/>
      <c r="G35" s="191"/>
      <c r="H35" s="323"/>
      <c r="I35" s="332"/>
      <c r="J35" s="332"/>
      <c r="K35" s="332"/>
      <c r="L35" s="331"/>
      <c r="M35" s="345"/>
    </row>
    <row r="36" s="333" customFormat="true" ht="12.75" hidden="false" customHeight="true" outlineLevel="0" collapsed="false">
      <c r="A36" s="327"/>
      <c r="B36" s="334" t="s">
        <v>97</v>
      </c>
      <c r="C36" s="326"/>
      <c r="D36" s="330"/>
      <c r="E36" s="331"/>
      <c r="F36" s="323"/>
      <c r="G36" s="191"/>
      <c r="H36" s="323"/>
      <c r="I36" s="332"/>
      <c r="J36" s="332"/>
      <c r="K36" s="332"/>
      <c r="L36" s="331"/>
      <c r="M36" s="345"/>
    </row>
    <row r="37" s="333" customFormat="true" ht="12.75" hidden="false" customHeight="true" outlineLevel="0" collapsed="false">
      <c r="A37" s="327"/>
      <c r="B37" s="335" t="s">
        <v>136</v>
      </c>
      <c r="C37" s="329"/>
      <c r="D37" s="330"/>
      <c r="E37" s="331"/>
      <c r="F37" s="323"/>
      <c r="G37" s="191"/>
      <c r="H37" s="323"/>
      <c r="I37" s="332"/>
      <c r="J37" s="332"/>
      <c r="K37" s="332"/>
      <c r="L37" s="331"/>
      <c r="M37" s="345"/>
    </row>
    <row r="38" s="349" customFormat="true" ht="12.75" hidden="false" customHeight="true" outlineLevel="0" collapsed="false">
      <c r="A38" s="346"/>
      <c r="B38" s="343" t="s">
        <v>120</v>
      </c>
      <c r="C38" s="329" t="s">
        <v>116</v>
      </c>
      <c r="D38" s="330" t="n">
        <v>120</v>
      </c>
      <c r="E38" s="331" t="n">
        <v>3.09</v>
      </c>
      <c r="F38" s="323" t="n">
        <v>2.5</v>
      </c>
      <c r="G38" s="191" t="n">
        <v>0</v>
      </c>
      <c r="H38" s="323" t="n">
        <f aca="false">D38*G38</f>
        <v>0</v>
      </c>
      <c r="I38" s="347"/>
      <c r="J38" s="347"/>
      <c r="K38" s="347"/>
      <c r="L38" s="348"/>
      <c r="M38" s="345"/>
    </row>
    <row r="39" s="349" customFormat="true" ht="12.75" hidden="false" customHeight="true" outlineLevel="0" collapsed="false">
      <c r="A39" s="346"/>
      <c r="B39" s="343" t="s">
        <v>137</v>
      </c>
      <c r="C39" s="329" t="s">
        <v>116</v>
      </c>
      <c r="D39" s="330" t="n">
        <v>26</v>
      </c>
      <c r="E39" s="331" t="n">
        <v>3.09</v>
      </c>
      <c r="F39" s="323" t="n">
        <v>2.5</v>
      </c>
      <c r="G39" s="191" t="n">
        <v>0</v>
      </c>
      <c r="H39" s="323" t="n">
        <f aca="false">D39*G39</f>
        <v>0</v>
      </c>
      <c r="I39" s="347"/>
      <c r="J39" s="347"/>
      <c r="K39" s="347"/>
      <c r="L39" s="348"/>
      <c r="M39" s="345"/>
    </row>
    <row r="40" s="349" customFormat="true" ht="12.75" hidden="false" customHeight="true" outlineLevel="0" collapsed="false">
      <c r="A40" s="346"/>
      <c r="B40" s="343" t="s">
        <v>138</v>
      </c>
      <c r="C40" s="329" t="s">
        <v>116</v>
      </c>
      <c r="D40" s="330" t="n">
        <v>20</v>
      </c>
      <c r="E40" s="331" t="n">
        <v>3.09</v>
      </c>
      <c r="F40" s="323" t="n">
        <v>2.5</v>
      </c>
      <c r="G40" s="191" t="n">
        <v>0</v>
      </c>
      <c r="H40" s="323" t="n">
        <f aca="false">D40*G40</f>
        <v>0</v>
      </c>
      <c r="I40" s="347"/>
      <c r="J40" s="347"/>
      <c r="K40" s="347"/>
      <c r="L40" s="348"/>
      <c r="M40" s="345"/>
    </row>
    <row r="41" s="349" customFormat="true" ht="12.75" hidden="false" customHeight="true" outlineLevel="0" collapsed="false">
      <c r="A41" s="346"/>
      <c r="B41" s="343" t="s">
        <v>139</v>
      </c>
      <c r="C41" s="329" t="s">
        <v>116</v>
      </c>
      <c r="D41" s="330" t="n">
        <v>20</v>
      </c>
      <c r="E41" s="331" t="n">
        <v>3.09</v>
      </c>
      <c r="F41" s="323" t="n">
        <v>2.5</v>
      </c>
      <c r="G41" s="191" t="n">
        <v>0</v>
      </c>
      <c r="H41" s="323" t="n">
        <f aca="false">D41*G41</f>
        <v>0</v>
      </c>
      <c r="I41" s="347"/>
      <c r="J41" s="347"/>
      <c r="K41" s="347"/>
      <c r="L41" s="348"/>
      <c r="M41" s="345"/>
    </row>
    <row r="42" s="349" customFormat="true" ht="12.75" hidden="false" customHeight="true" outlineLevel="0" collapsed="false">
      <c r="A42" s="346"/>
      <c r="B42" s="343" t="s">
        <v>140</v>
      </c>
      <c r="C42" s="329" t="s">
        <v>116</v>
      </c>
      <c r="D42" s="330" t="n">
        <v>88</v>
      </c>
      <c r="E42" s="331" t="n">
        <v>3.09</v>
      </c>
      <c r="F42" s="323" t="n">
        <v>2.5</v>
      </c>
      <c r="G42" s="191" t="n">
        <v>0</v>
      </c>
      <c r="H42" s="323" t="n">
        <f aca="false">D42*G42</f>
        <v>0</v>
      </c>
      <c r="I42" s="347"/>
      <c r="J42" s="347"/>
      <c r="K42" s="347"/>
      <c r="L42" s="348"/>
      <c r="M42" s="345"/>
    </row>
    <row r="43" s="333" customFormat="true" ht="12.75" hidden="false" customHeight="true" outlineLevel="0" collapsed="false">
      <c r="A43" s="327"/>
      <c r="B43" s="335" t="s">
        <v>141</v>
      </c>
      <c r="C43" s="329"/>
      <c r="D43" s="330"/>
      <c r="E43" s="331"/>
      <c r="F43" s="323"/>
      <c r="G43" s="191"/>
      <c r="H43" s="323"/>
      <c r="I43" s="332"/>
      <c r="J43" s="332"/>
      <c r="K43" s="332"/>
      <c r="L43" s="331"/>
      <c r="M43" s="345"/>
    </row>
    <row r="44" s="349" customFormat="true" ht="12.75" hidden="false" customHeight="true" outlineLevel="0" collapsed="false">
      <c r="A44" s="346"/>
      <c r="B44" s="343" t="s">
        <v>120</v>
      </c>
      <c r="C44" s="329" t="s">
        <v>116</v>
      </c>
      <c r="D44" s="330" t="n">
        <v>120</v>
      </c>
      <c r="E44" s="331" t="n">
        <v>3.09</v>
      </c>
      <c r="F44" s="323" t="n">
        <v>2.5</v>
      </c>
      <c r="G44" s="191" t="n">
        <v>0</v>
      </c>
      <c r="H44" s="323" t="n">
        <f aca="false">D44*G44</f>
        <v>0</v>
      </c>
      <c r="I44" s="347"/>
      <c r="J44" s="347"/>
      <c r="K44" s="347"/>
      <c r="L44" s="348"/>
      <c r="M44" s="345"/>
    </row>
    <row r="45" s="349" customFormat="true" ht="12.75" hidden="false" customHeight="true" outlineLevel="0" collapsed="false">
      <c r="A45" s="346"/>
      <c r="B45" s="343" t="s">
        <v>137</v>
      </c>
      <c r="C45" s="329" t="s">
        <v>116</v>
      </c>
      <c r="D45" s="330" t="n">
        <v>24</v>
      </c>
      <c r="E45" s="331" t="n">
        <v>3.09</v>
      </c>
      <c r="F45" s="323" t="n">
        <v>2.5</v>
      </c>
      <c r="G45" s="191" t="n">
        <v>0</v>
      </c>
      <c r="H45" s="323" t="n">
        <f aca="false">D45*G45</f>
        <v>0</v>
      </c>
      <c r="I45" s="347"/>
      <c r="J45" s="347"/>
      <c r="K45" s="347"/>
      <c r="L45" s="348"/>
      <c r="M45" s="345"/>
    </row>
    <row r="46" s="349" customFormat="true" ht="12.75" hidden="false" customHeight="true" outlineLevel="0" collapsed="false">
      <c r="A46" s="346"/>
      <c r="B46" s="343" t="s">
        <v>138</v>
      </c>
      <c r="C46" s="329" t="s">
        <v>116</v>
      </c>
      <c r="D46" s="330" t="n">
        <v>18</v>
      </c>
      <c r="E46" s="331" t="n">
        <v>3.09</v>
      </c>
      <c r="F46" s="323" t="n">
        <v>2.5</v>
      </c>
      <c r="G46" s="191" t="n">
        <v>0</v>
      </c>
      <c r="H46" s="323" t="n">
        <f aca="false">D46*G46</f>
        <v>0</v>
      </c>
      <c r="I46" s="347"/>
      <c r="J46" s="347"/>
      <c r="K46" s="347"/>
      <c r="L46" s="348"/>
      <c r="M46" s="345"/>
    </row>
    <row r="47" s="349" customFormat="true" ht="12.75" hidden="false" customHeight="true" outlineLevel="0" collapsed="false">
      <c r="A47" s="346"/>
      <c r="B47" s="343" t="s">
        <v>139</v>
      </c>
      <c r="C47" s="329" t="s">
        <v>116</v>
      </c>
      <c r="D47" s="330" t="n">
        <v>18</v>
      </c>
      <c r="E47" s="331" t="n">
        <v>3.09</v>
      </c>
      <c r="F47" s="323" t="n">
        <v>2.5</v>
      </c>
      <c r="G47" s="191" t="n">
        <v>0</v>
      </c>
      <c r="H47" s="323" t="n">
        <f aca="false">D47*G47</f>
        <v>0</v>
      </c>
      <c r="I47" s="347"/>
      <c r="J47" s="347"/>
      <c r="K47" s="347"/>
      <c r="L47" s="348"/>
      <c r="M47" s="345"/>
    </row>
    <row r="48" s="349" customFormat="true" ht="12.75" hidden="false" customHeight="true" outlineLevel="0" collapsed="false">
      <c r="A48" s="346"/>
      <c r="B48" s="343" t="s">
        <v>140</v>
      </c>
      <c r="C48" s="329" t="s">
        <v>116</v>
      </c>
      <c r="D48" s="330" t="n">
        <v>95</v>
      </c>
      <c r="E48" s="331" t="n">
        <v>3.09</v>
      </c>
      <c r="F48" s="323" t="n">
        <v>2.5</v>
      </c>
      <c r="G48" s="191" t="n">
        <v>0</v>
      </c>
      <c r="H48" s="323" t="n">
        <f aca="false">D48*G48</f>
        <v>0</v>
      </c>
      <c r="I48" s="347"/>
      <c r="J48" s="347"/>
      <c r="K48" s="347"/>
      <c r="L48" s="348"/>
      <c r="M48" s="345"/>
    </row>
    <row r="49" s="333" customFormat="true" ht="12.75" hidden="false" customHeight="true" outlineLevel="0" collapsed="false">
      <c r="A49" s="327"/>
      <c r="B49" s="335" t="s">
        <v>142</v>
      </c>
      <c r="C49" s="329"/>
      <c r="D49" s="330"/>
      <c r="E49" s="331"/>
      <c r="F49" s="323"/>
      <c r="G49" s="191"/>
      <c r="H49" s="323"/>
      <c r="I49" s="332"/>
      <c r="J49" s="332"/>
      <c r="K49" s="332"/>
      <c r="L49" s="331"/>
      <c r="M49" s="345"/>
    </row>
    <row r="50" s="349" customFormat="true" ht="12.75" hidden="false" customHeight="true" outlineLevel="0" collapsed="false">
      <c r="A50" s="346"/>
      <c r="B50" s="343" t="s">
        <v>120</v>
      </c>
      <c r="C50" s="329" t="s">
        <v>116</v>
      </c>
      <c r="D50" s="330" t="n">
        <v>120</v>
      </c>
      <c r="E50" s="331" t="n">
        <v>3.09</v>
      </c>
      <c r="F50" s="323" t="n">
        <v>2.5</v>
      </c>
      <c r="G50" s="191" t="n">
        <v>0</v>
      </c>
      <c r="H50" s="323" t="n">
        <f aca="false">D50*G50</f>
        <v>0</v>
      </c>
      <c r="I50" s="347"/>
      <c r="J50" s="347"/>
      <c r="K50" s="347"/>
      <c r="L50" s="348"/>
      <c r="M50" s="345"/>
    </row>
    <row r="51" s="349" customFormat="true" ht="12.75" hidden="false" customHeight="true" outlineLevel="0" collapsed="false">
      <c r="A51" s="346"/>
      <c r="B51" s="343" t="s">
        <v>137</v>
      </c>
      <c r="C51" s="329" t="s">
        <v>116</v>
      </c>
      <c r="D51" s="330" t="n">
        <v>18</v>
      </c>
      <c r="E51" s="331" t="n">
        <v>3.09</v>
      </c>
      <c r="F51" s="323" t="n">
        <v>2.5</v>
      </c>
      <c r="G51" s="191" t="n">
        <v>0</v>
      </c>
      <c r="H51" s="323" t="n">
        <f aca="false">D51*G51</f>
        <v>0</v>
      </c>
      <c r="I51" s="347"/>
      <c r="J51" s="347"/>
      <c r="K51" s="347"/>
      <c r="L51" s="348"/>
      <c r="M51" s="345"/>
    </row>
    <row r="52" s="349" customFormat="true" ht="12.75" hidden="false" customHeight="true" outlineLevel="0" collapsed="false">
      <c r="A52" s="346"/>
      <c r="B52" s="343" t="s">
        <v>138</v>
      </c>
      <c r="C52" s="329" t="s">
        <v>116</v>
      </c>
      <c r="D52" s="330" t="n">
        <v>18</v>
      </c>
      <c r="E52" s="331" t="n">
        <v>3.09</v>
      </c>
      <c r="F52" s="323" t="n">
        <v>2.5</v>
      </c>
      <c r="G52" s="191" t="n">
        <v>0</v>
      </c>
      <c r="H52" s="323" t="n">
        <f aca="false">D52*G52</f>
        <v>0</v>
      </c>
      <c r="I52" s="347"/>
      <c r="J52" s="347"/>
      <c r="K52" s="347"/>
      <c r="L52" s="348"/>
      <c r="M52" s="345"/>
    </row>
    <row r="53" s="349" customFormat="true" ht="12.75" hidden="false" customHeight="true" outlineLevel="0" collapsed="false">
      <c r="A53" s="346"/>
      <c r="B53" s="343" t="s">
        <v>139</v>
      </c>
      <c r="C53" s="329" t="s">
        <v>116</v>
      </c>
      <c r="D53" s="330" t="n">
        <v>18</v>
      </c>
      <c r="E53" s="331" t="n">
        <v>3.09</v>
      </c>
      <c r="F53" s="323" t="n">
        <v>2.5</v>
      </c>
      <c r="G53" s="191" t="n">
        <v>0</v>
      </c>
      <c r="H53" s="323" t="n">
        <f aca="false">D53*G53</f>
        <v>0</v>
      </c>
      <c r="I53" s="347"/>
      <c r="J53" s="347"/>
      <c r="K53" s="347"/>
      <c r="L53" s="348"/>
      <c r="M53" s="345"/>
    </row>
    <row r="54" s="349" customFormat="true" ht="12.75" hidden="false" customHeight="true" outlineLevel="0" collapsed="false">
      <c r="A54" s="346"/>
      <c r="B54" s="343" t="s">
        <v>140</v>
      </c>
      <c r="C54" s="329" t="s">
        <v>116</v>
      </c>
      <c r="D54" s="330" t="n">
        <v>155</v>
      </c>
      <c r="E54" s="331" t="n">
        <v>3.09</v>
      </c>
      <c r="F54" s="323" t="n">
        <v>2.5</v>
      </c>
      <c r="G54" s="191" t="n">
        <v>0</v>
      </c>
      <c r="H54" s="323" t="n">
        <f aca="false">D54*G54</f>
        <v>0</v>
      </c>
      <c r="I54" s="347"/>
      <c r="J54" s="347"/>
      <c r="K54" s="347"/>
      <c r="L54" s="348"/>
      <c r="M54" s="345"/>
    </row>
    <row r="55" s="333" customFormat="true" ht="12.75" hidden="false" customHeight="true" outlineLevel="0" collapsed="false">
      <c r="A55" s="327"/>
      <c r="B55" s="350"/>
      <c r="C55" s="351"/>
      <c r="D55" s="352"/>
      <c r="E55" s="353"/>
      <c r="F55" s="323"/>
      <c r="G55" s="191"/>
      <c r="H55" s="323"/>
      <c r="I55" s="332"/>
      <c r="J55" s="332"/>
      <c r="K55" s="332"/>
      <c r="L55" s="332"/>
      <c r="M55" s="332"/>
    </row>
    <row r="56" s="333" customFormat="true" ht="12.75" hidden="false" customHeight="true" outlineLevel="0" collapsed="false">
      <c r="A56" s="327"/>
      <c r="B56" s="350"/>
      <c r="C56" s="351"/>
      <c r="D56" s="352"/>
      <c r="E56" s="353"/>
      <c r="F56" s="323"/>
      <c r="G56" s="191"/>
      <c r="H56" s="323"/>
      <c r="I56" s="332"/>
      <c r="J56" s="332"/>
      <c r="K56" s="332"/>
      <c r="L56" s="332"/>
      <c r="M56" s="332"/>
    </row>
    <row r="57" s="333" customFormat="true" ht="135" hidden="false" customHeight="true" outlineLevel="0" collapsed="false">
      <c r="A57" s="327" t="n">
        <v>4</v>
      </c>
      <c r="B57" s="354" t="s">
        <v>143</v>
      </c>
      <c r="C57" s="329"/>
      <c r="D57" s="330"/>
      <c r="E57" s="331"/>
      <c r="F57" s="323"/>
      <c r="G57" s="191"/>
      <c r="H57" s="355"/>
      <c r="I57" s="356"/>
      <c r="J57" s="332"/>
      <c r="K57" s="332"/>
      <c r="L57" s="332"/>
      <c r="M57" s="332"/>
    </row>
    <row r="58" s="333" customFormat="true" ht="13.5" hidden="false" customHeight="true" outlineLevel="0" collapsed="false">
      <c r="A58" s="327"/>
      <c r="B58" s="357" t="s">
        <v>144</v>
      </c>
      <c r="C58" s="329"/>
      <c r="D58" s="330"/>
      <c r="E58" s="331"/>
      <c r="F58" s="323"/>
      <c r="G58" s="191"/>
      <c r="H58" s="323"/>
      <c r="I58" s="332"/>
      <c r="J58" s="332"/>
      <c r="K58" s="332"/>
      <c r="L58" s="332"/>
      <c r="M58" s="332"/>
    </row>
    <row r="59" s="333" customFormat="true" ht="12.75" hidden="false" customHeight="true" outlineLevel="0" collapsed="false">
      <c r="A59" s="327"/>
      <c r="B59" s="328" t="s">
        <v>96</v>
      </c>
      <c r="C59" s="329"/>
      <c r="D59" s="330"/>
      <c r="E59" s="331"/>
      <c r="F59" s="323"/>
      <c r="G59" s="191"/>
      <c r="H59" s="323"/>
      <c r="I59" s="332"/>
      <c r="J59" s="332"/>
      <c r="K59" s="332"/>
      <c r="L59" s="332"/>
      <c r="M59" s="332"/>
    </row>
    <row r="60" s="326" customFormat="true" ht="12.75" hidden="false" customHeight="true" outlineLevel="0" collapsed="false">
      <c r="A60" s="327"/>
      <c r="B60" s="334" t="s">
        <v>97</v>
      </c>
      <c r="D60" s="330"/>
      <c r="E60" s="331"/>
      <c r="F60" s="323"/>
      <c r="G60" s="191"/>
      <c r="H60" s="323"/>
      <c r="I60" s="325"/>
      <c r="J60" s="325"/>
      <c r="K60" s="325"/>
      <c r="L60" s="325"/>
      <c r="M60" s="325"/>
    </row>
    <row r="61" s="326" customFormat="true" ht="12.75" hidden="false" customHeight="true" outlineLevel="0" collapsed="false">
      <c r="A61" s="327"/>
      <c r="B61" s="335" t="s">
        <v>98</v>
      </c>
      <c r="D61" s="330"/>
      <c r="E61" s="331"/>
      <c r="F61" s="323"/>
      <c r="G61" s="191"/>
      <c r="H61" s="323"/>
      <c r="I61" s="325"/>
      <c r="J61" s="325"/>
      <c r="K61" s="325"/>
      <c r="L61" s="325"/>
      <c r="M61" s="325"/>
    </row>
    <row r="62" s="361" customFormat="true" ht="12.75" hidden="false" customHeight="true" outlineLevel="0" collapsed="false">
      <c r="A62" s="358"/>
      <c r="B62" s="343" t="s">
        <v>145</v>
      </c>
      <c r="C62" s="329" t="s">
        <v>116</v>
      </c>
      <c r="D62" s="359" t="n">
        <f aca="false">D38</f>
        <v>120</v>
      </c>
      <c r="E62" s="331" t="n">
        <v>1.73</v>
      </c>
      <c r="F62" s="323" t="n">
        <v>5</v>
      </c>
      <c r="G62" s="191" t="n">
        <v>0</v>
      </c>
      <c r="H62" s="355" t="n">
        <f aca="false">G62*D62</f>
        <v>0</v>
      </c>
      <c r="I62" s="360"/>
      <c r="J62" s="360"/>
      <c r="K62" s="360"/>
      <c r="L62" s="360"/>
      <c r="M62" s="360"/>
    </row>
    <row r="63" s="361" customFormat="true" ht="12.75" hidden="false" customHeight="true" outlineLevel="0" collapsed="false">
      <c r="A63" s="358"/>
      <c r="B63" s="343" t="s">
        <v>146</v>
      </c>
      <c r="C63" s="329" t="s">
        <v>116</v>
      </c>
      <c r="D63" s="359" t="n">
        <f aca="false">D39</f>
        <v>26</v>
      </c>
      <c r="E63" s="331" t="n">
        <v>1.73</v>
      </c>
      <c r="F63" s="323" t="n">
        <v>5</v>
      </c>
      <c r="G63" s="191" t="n">
        <v>0</v>
      </c>
      <c r="H63" s="355" t="n">
        <f aca="false">G63*D63</f>
        <v>0</v>
      </c>
      <c r="I63" s="360"/>
      <c r="J63" s="360"/>
      <c r="K63" s="360"/>
      <c r="L63" s="360"/>
      <c r="M63" s="360"/>
    </row>
    <row r="64" s="361" customFormat="true" ht="12.75" hidden="false" customHeight="true" outlineLevel="0" collapsed="false">
      <c r="A64" s="358"/>
      <c r="B64" s="343" t="s">
        <v>147</v>
      </c>
      <c r="C64" s="329" t="s">
        <v>116</v>
      </c>
      <c r="D64" s="359" t="n">
        <f aca="false">D40</f>
        <v>20</v>
      </c>
      <c r="E64" s="331" t="n">
        <v>1.73</v>
      </c>
      <c r="F64" s="323" t="n">
        <v>5</v>
      </c>
      <c r="G64" s="191" t="n">
        <v>0</v>
      </c>
      <c r="H64" s="355" t="n">
        <f aca="false">G64*D64</f>
        <v>0</v>
      </c>
      <c r="I64" s="360"/>
      <c r="J64" s="360"/>
      <c r="K64" s="360"/>
      <c r="L64" s="360"/>
      <c r="M64" s="360"/>
    </row>
    <row r="65" s="361" customFormat="true" ht="12.75" hidden="false" customHeight="true" outlineLevel="0" collapsed="false">
      <c r="A65" s="358"/>
      <c r="B65" s="343" t="s">
        <v>148</v>
      </c>
      <c r="C65" s="329" t="s">
        <v>116</v>
      </c>
      <c r="D65" s="359" t="n">
        <f aca="false">D41</f>
        <v>20</v>
      </c>
      <c r="E65" s="331" t="n">
        <v>1.73</v>
      </c>
      <c r="F65" s="323" t="n">
        <v>5</v>
      </c>
      <c r="G65" s="191" t="n">
        <v>0</v>
      </c>
      <c r="H65" s="355" t="n">
        <f aca="false">G65*D65</f>
        <v>0</v>
      </c>
      <c r="I65" s="360"/>
      <c r="J65" s="360"/>
      <c r="K65" s="360"/>
      <c r="L65" s="360"/>
      <c r="M65" s="360"/>
    </row>
    <row r="66" s="361" customFormat="true" ht="12.75" hidden="false" customHeight="true" outlineLevel="0" collapsed="false">
      <c r="A66" s="358"/>
      <c r="B66" s="343" t="s">
        <v>149</v>
      </c>
      <c r="C66" s="329" t="s">
        <v>116</v>
      </c>
      <c r="D66" s="359" t="n">
        <f aca="false">D42</f>
        <v>88</v>
      </c>
      <c r="E66" s="331" t="n">
        <v>1.73</v>
      </c>
      <c r="F66" s="323" t="n">
        <v>5</v>
      </c>
      <c r="G66" s="191" t="n">
        <v>0</v>
      </c>
      <c r="H66" s="355" t="n">
        <f aca="false">G66*D66</f>
        <v>0</v>
      </c>
      <c r="I66" s="360"/>
      <c r="J66" s="360"/>
      <c r="K66" s="360"/>
      <c r="L66" s="360"/>
      <c r="M66" s="360"/>
    </row>
    <row r="67" s="326" customFormat="true" ht="12.75" hidden="false" customHeight="true" outlineLevel="0" collapsed="false">
      <c r="A67" s="327"/>
      <c r="B67" s="335" t="s">
        <v>104</v>
      </c>
      <c r="D67" s="330"/>
      <c r="E67" s="331"/>
      <c r="F67" s="323"/>
      <c r="G67" s="191"/>
      <c r="H67" s="323"/>
      <c r="I67" s="325"/>
      <c r="J67" s="325"/>
      <c r="K67" s="325"/>
      <c r="L67" s="325"/>
      <c r="M67" s="325"/>
    </row>
    <row r="68" s="361" customFormat="true" ht="12.75" hidden="false" customHeight="true" outlineLevel="0" collapsed="false">
      <c r="A68" s="358"/>
      <c r="B68" s="343" t="s">
        <v>145</v>
      </c>
      <c r="C68" s="329" t="s">
        <v>116</v>
      </c>
      <c r="D68" s="330" t="n">
        <v>120</v>
      </c>
      <c r="E68" s="331" t="n">
        <v>1.73</v>
      </c>
      <c r="F68" s="323" t="n">
        <v>5</v>
      </c>
      <c r="G68" s="191" t="n">
        <v>0</v>
      </c>
      <c r="H68" s="355" t="n">
        <f aca="false">G68*D68</f>
        <v>0</v>
      </c>
      <c r="I68" s="360"/>
      <c r="J68" s="360"/>
      <c r="K68" s="360"/>
      <c r="L68" s="360"/>
      <c r="M68" s="360"/>
    </row>
    <row r="69" s="361" customFormat="true" ht="12.75" hidden="false" customHeight="true" outlineLevel="0" collapsed="false">
      <c r="A69" s="358"/>
      <c r="B69" s="343" t="s">
        <v>146</v>
      </c>
      <c r="C69" s="329" t="s">
        <v>116</v>
      </c>
      <c r="D69" s="330" t="n">
        <v>24</v>
      </c>
      <c r="E69" s="331" t="n">
        <v>1.73</v>
      </c>
      <c r="F69" s="323" t="n">
        <v>5</v>
      </c>
      <c r="G69" s="191" t="n">
        <v>0</v>
      </c>
      <c r="H69" s="355" t="n">
        <f aca="false">G69*D69</f>
        <v>0</v>
      </c>
      <c r="I69" s="360"/>
      <c r="J69" s="360"/>
      <c r="K69" s="360"/>
      <c r="L69" s="360"/>
      <c r="M69" s="360"/>
    </row>
    <row r="70" s="361" customFormat="true" ht="12.75" hidden="false" customHeight="true" outlineLevel="0" collapsed="false">
      <c r="A70" s="358"/>
      <c r="B70" s="343" t="s">
        <v>147</v>
      </c>
      <c r="C70" s="329" t="s">
        <v>116</v>
      </c>
      <c r="D70" s="330" t="n">
        <v>18</v>
      </c>
      <c r="E70" s="331" t="n">
        <v>1.73</v>
      </c>
      <c r="F70" s="323" t="n">
        <v>5</v>
      </c>
      <c r="G70" s="191" t="n">
        <v>0</v>
      </c>
      <c r="H70" s="355" t="n">
        <f aca="false">G70*D70</f>
        <v>0</v>
      </c>
      <c r="I70" s="360"/>
      <c r="J70" s="360"/>
      <c r="K70" s="360"/>
      <c r="L70" s="360"/>
      <c r="M70" s="360"/>
    </row>
    <row r="71" s="361" customFormat="true" ht="12.75" hidden="false" customHeight="true" outlineLevel="0" collapsed="false">
      <c r="A71" s="358"/>
      <c r="B71" s="343" t="s">
        <v>148</v>
      </c>
      <c r="C71" s="329" t="s">
        <v>116</v>
      </c>
      <c r="D71" s="330" t="n">
        <v>18</v>
      </c>
      <c r="E71" s="331" t="n">
        <v>1.73</v>
      </c>
      <c r="F71" s="323" t="n">
        <v>5</v>
      </c>
      <c r="G71" s="191" t="n">
        <v>0</v>
      </c>
      <c r="H71" s="355" t="n">
        <f aca="false">G71*D71</f>
        <v>0</v>
      </c>
      <c r="I71" s="360"/>
      <c r="J71" s="360"/>
      <c r="K71" s="360"/>
      <c r="L71" s="360"/>
      <c r="M71" s="360"/>
    </row>
    <row r="72" s="361" customFormat="true" ht="12.75" hidden="false" customHeight="true" outlineLevel="0" collapsed="false">
      <c r="A72" s="358"/>
      <c r="B72" s="343" t="s">
        <v>149</v>
      </c>
      <c r="C72" s="329" t="s">
        <v>116</v>
      </c>
      <c r="D72" s="330" t="n">
        <v>95</v>
      </c>
      <c r="E72" s="331" t="n">
        <v>1.73</v>
      </c>
      <c r="F72" s="323" t="n">
        <v>5</v>
      </c>
      <c r="G72" s="191" t="n">
        <v>0</v>
      </c>
      <c r="H72" s="355" t="n">
        <f aca="false">G72*D72</f>
        <v>0</v>
      </c>
      <c r="I72" s="360"/>
      <c r="J72" s="360"/>
      <c r="K72" s="360"/>
      <c r="L72" s="360"/>
      <c r="M72" s="360"/>
    </row>
    <row r="73" s="326" customFormat="true" ht="12.75" hidden="false" customHeight="true" outlineLevel="0" collapsed="false">
      <c r="A73" s="327"/>
      <c r="B73" s="335" t="s">
        <v>105</v>
      </c>
      <c r="D73" s="330"/>
      <c r="E73" s="331"/>
      <c r="F73" s="323"/>
      <c r="G73" s="191"/>
      <c r="H73" s="323"/>
      <c r="I73" s="325"/>
      <c r="J73" s="325"/>
      <c r="K73" s="325"/>
      <c r="L73" s="325"/>
      <c r="M73" s="325"/>
    </row>
    <row r="74" s="361" customFormat="true" ht="12.75" hidden="false" customHeight="true" outlineLevel="0" collapsed="false">
      <c r="A74" s="358"/>
      <c r="B74" s="343" t="s">
        <v>145</v>
      </c>
      <c r="C74" s="329" t="s">
        <v>116</v>
      </c>
      <c r="D74" s="359" t="n">
        <f aca="false">D50</f>
        <v>120</v>
      </c>
      <c r="E74" s="331" t="n">
        <v>1.73</v>
      </c>
      <c r="F74" s="323" t="n">
        <v>5</v>
      </c>
      <c r="G74" s="191" t="n">
        <v>0</v>
      </c>
      <c r="H74" s="355" t="n">
        <f aca="false">G74*D74</f>
        <v>0</v>
      </c>
      <c r="I74" s="360"/>
      <c r="J74" s="360"/>
      <c r="K74" s="360"/>
      <c r="L74" s="360"/>
      <c r="M74" s="360"/>
    </row>
    <row r="75" s="361" customFormat="true" ht="12.75" hidden="false" customHeight="true" outlineLevel="0" collapsed="false">
      <c r="A75" s="358"/>
      <c r="B75" s="343" t="s">
        <v>146</v>
      </c>
      <c r="C75" s="329" t="s">
        <v>116</v>
      </c>
      <c r="D75" s="359" t="n">
        <f aca="false">D51</f>
        <v>18</v>
      </c>
      <c r="E75" s="331" t="n">
        <v>1.73</v>
      </c>
      <c r="F75" s="323" t="n">
        <v>5</v>
      </c>
      <c r="G75" s="191" t="n">
        <v>0</v>
      </c>
      <c r="H75" s="355" t="n">
        <f aca="false">G75*D75</f>
        <v>0</v>
      </c>
      <c r="I75" s="360"/>
      <c r="J75" s="360"/>
      <c r="K75" s="360"/>
      <c r="L75" s="360"/>
      <c r="M75" s="360"/>
    </row>
    <row r="76" s="361" customFormat="true" ht="12.75" hidden="false" customHeight="true" outlineLevel="0" collapsed="false">
      <c r="A76" s="358"/>
      <c r="B76" s="343" t="s">
        <v>147</v>
      </c>
      <c r="C76" s="329" t="s">
        <v>116</v>
      </c>
      <c r="D76" s="359" t="n">
        <f aca="false">D52</f>
        <v>18</v>
      </c>
      <c r="E76" s="331" t="n">
        <v>1.73</v>
      </c>
      <c r="F76" s="323" t="n">
        <v>5</v>
      </c>
      <c r="G76" s="191" t="n">
        <v>0</v>
      </c>
      <c r="H76" s="355" t="n">
        <f aca="false">G76*D76</f>
        <v>0</v>
      </c>
      <c r="I76" s="360"/>
      <c r="J76" s="360"/>
      <c r="K76" s="360"/>
      <c r="L76" s="360"/>
      <c r="M76" s="360"/>
    </row>
    <row r="77" s="361" customFormat="true" ht="12.75" hidden="false" customHeight="true" outlineLevel="0" collapsed="false">
      <c r="A77" s="358"/>
      <c r="B77" s="343" t="s">
        <v>148</v>
      </c>
      <c r="C77" s="329" t="s">
        <v>116</v>
      </c>
      <c r="D77" s="359" t="n">
        <f aca="false">D53</f>
        <v>18</v>
      </c>
      <c r="E77" s="331" t="n">
        <v>1.73</v>
      </c>
      <c r="F77" s="323" t="n">
        <v>5</v>
      </c>
      <c r="G77" s="191" t="n">
        <v>0</v>
      </c>
      <c r="H77" s="355" t="n">
        <f aca="false">G77*D77</f>
        <v>0</v>
      </c>
      <c r="I77" s="360"/>
      <c r="J77" s="360"/>
      <c r="K77" s="360"/>
      <c r="L77" s="360"/>
      <c r="M77" s="360"/>
    </row>
    <row r="78" s="361" customFormat="true" ht="12.75" hidden="false" customHeight="true" outlineLevel="0" collapsed="false">
      <c r="A78" s="358"/>
      <c r="B78" s="343" t="s">
        <v>149</v>
      </c>
      <c r="C78" s="329" t="s">
        <v>116</v>
      </c>
      <c r="D78" s="359" t="n">
        <f aca="false">D54</f>
        <v>155</v>
      </c>
      <c r="E78" s="331" t="n">
        <v>1.73</v>
      </c>
      <c r="F78" s="323" t="n">
        <v>5</v>
      </c>
      <c r="G78" s="191" t="n">
        <v>0</v>
      </c>
      <c r="H78" s="355" t="n">
        <f aca="false">G78*D78</f>
        <v>0</v>
      </c>
      <c r="I78" s="360"/>
      <c r="J78" s="360"/>
      <c r="K78" s="360"/>
      <c r="L78" s="360"/>
      <c r="M78" s="360"/>
    </row>
    <row r="79" s="333" customFormat="true" ht="12.75" hidden="false" customHeight="true" outlineLevel="0" collapsed="false">
      <c r="A79" s="327"/>
      <c r="B79" s="362"/>
      <c r="C79" s="363"/>
      <c r="D79" s="364"/>
      <c r="E79" s="365"/>
      <c r="F79" s="366"/>
      <c r="G79" s="191"/>
      <c r="H79" s="366"/>
      <c r="I79" s="332"/>
      <c r="J79" s="332"/>
      <c r="K79" s="332"/>
      <c r="L79" s="332"/>
      <c r="M79" s="332"/>
    </row>
    <row r="80" s="333" customFormat="true" ht="13.5" hidden="false" customHeight="true" outlineLevel="0" collapsed="false">
      <c r="A80" s="327"/>
      <c r="B80" s="367"/>
      <c r="C80" s="363"/>
      <c r="D80" s="364"/>
      <c r="E80" s="365"/>
      <c r="F80" s="366"/>
      <c r="G80" s="191"/>
      <c r="H80" s="368"/>
      <c r="I80" s="356"/>
      <c r="J80" s="332"/>
      <c r="K80" s="332"/>
      <c r="L80" s="332"/>
      <c r="M80" s="332"/>
    </row>
    <row r="81" s="333" customFormat="true" ht="82.5" hidden="false" customHeight="true" outlineLevel="0" collapsed="false">
      <c r="A81" s="327" t="n">
        <v>5</v>
      </c>
      <c r="B81" s="354" t="s">
        <v>150</v>
      </c>
      <c r="C81" s="329"/>
      <c r="D81" s="330"/>
      <c r="E81" s="331"/>
      <c r="F81" s="323"/>
      <c r="G81" s="191"/>
      <c r="H81" s="355"/>
      <c r="I81" s="356"/>
      <c r="J81" s="332"/>
      <c r="K81" s="332"/>
      <c r="L81" s="332"/>
      <c r="M81" s="332"/>
    </row>
    <row r="82" s="333" customFormat="true" ht="12.75" hidden="false" customHeight="true" outlineLevel="0" collapsed="false">
      <c r="A82" s="327"/>
      <c r="B82" s="328" t="s">
        <v>151</v>
      </c>
      <c r="C82" s="329"/>
      <c r="D82" s="330"/>
      <c r="E82" s="331"/>
      <c r="F82" s="323"/>
      <c r="G82" s="191"/>
      <c r="H82" s="323"/>
      <c r="I82" s="332"/>
      <c r="J82" s="332"/>
      <c r="K82" s="332"/>
      <c r="L82" s="332"/>
      <c r="M82" s="332"/>
    </row>
    <row r="83" s="333" customFormat="true" ht="12.75" hidden="false" customHeight="true" outlineLevel="0" collapsed="false">
      <c r="A83" s="327"/>
      <c r="B83" s="328" t="s">
        <v>96</v>
      </c>
      <c r="C83" s="329"/>
      <c r="D83" s="330"/>
      <c r="E83" s="331"/>
      <c r="F83" s="323"/>
      <c r="G83" s="191"/>
      <c r="H83" s="323"/>
      <c r="I83" s="332"/>
      <c r="J83" s="332"/>
      <c r="K83" s="332"/>
      <c r="L83" s="332"/>
      <c r="M83" s="332"/>
    </row>
    <row r="84" s="326" customFormat="true" ht="12.75" hidden="false" customHeight="true" outlineLevel="0" collapsed="false">
      <c r="A84" s="327"/>
      <c r="B84" s="334" t="s">
        <v>97</v>
      </c>
      <c r="D84" s="330"/>
      <c r="E84" s="331"/>
      <c r="F84" s="323"/>
      <c r="G84" s="191"/>
      <c r="H84" s="323"/>
      <c r="I84" s="325"/>
      <c r="J84" s="325"/>
      <c r="K84" s="325"/>
      <c r="L84" s="325"/>
      <c r="M84" s="325"/>
    </row>
    <row r="85" s="326" customFormat="true" ht="12.75" hidden="false" customHeight="true" outlineLevel="0" collapsed="false">
      <c r="A85" s="327"/>
      <c r="B85" s="335" t="s">
        <v>98</v>
      </c>
      <c r="D85" s="330"/>
      <c r="E85" s="331"/>
      <c r="F85" s="323"/>
      <c r="G85" s="191"/>
      <c r="H85" s="323"/>
      <c r="I85" s="325"/>
      <c r="J85" s="325"/>
      <c r="K85" s="325"/>
      <c r="L85" s="325"/>
      <c r="M85" s="325"/>
    </row>
    <row r="86" s="333" customFormat="true" ht="12.75" hidden="false" customHeight="true" outlineLevel="0" collapsed="false">
      <c r="A86" s="327"/>
      <c r="B86" s="369" t="s">
        <v>134</v>
      </c>
      <c r="C86" s="370" t="s">
        <v>112</v>
      </c>
      <c r="D86" s="371" t="n">
        <v>20</v>
      </c>
      <c r="E86" s="372" t="n">
        <v>8.5</v>
      </c>
      <c r="F86" s="373" t="n">
        <v>5</v>
      </c>
      <c r="G86" s="191" t="n">
        <v>0</v>
      </c>
      <c r="H86" s="323" t="n">
        <f aca="false">G86*D86</f>
        <v>0</v>
      </c>
      <c r="I86" s="332"/>
      <c r="J86" s="332"/>
      <c r="K86" s="332"/>
      <c r="L86" s="332"/>
      <c r="M86" s="332"/>
    </row>
    <row r="87" s="326" customFormat="true" ht="12.75" hidden="false" customHeight="true" outlineLevel="0" collapsed="false">
      <c r="A87" s="327"/>
      <c r="B87" s="335" t="s">
        <v>104</v>
      </c>
      <c r="D87" s="330"/>
      <c r="E87" s="331"/>
      <c r="F87" s="323"/>
      <c r="G87" s="191"/>
      <c r="H87" s="323"/>
      <c r="I87" s="325"/>
      <c r="J87" s="325"/>
      <c r="K87" s="325"/>
      <c r="L87" s="325"/>
      <c r="M87" s="325"/>
    </row>
    <row r="88" s="333" customFormat="true" ht="12.75" hidden="false" customHeight="true" outlineLevel="0" collapsed="false">
      <c r="A88" s="327"/>
      <c r="B88" s="369" t="s">
        <v>134</v>
      </c>
      <c r="C88" s="370" t="s">
        <v>112</v>
      </c>
      <c r="D88" s="371" t="n">
        <v>20</v>
      </c>
      <c r="E88" s="372" t="n">
        <v>8.5</v>
      </c>
      <c r="F88" s="373" t="n">
        <v>5</v>
      </c>
      <c r="G88" s="191" t="n">
        <v>0</v>
      </c>
      <c r="H88" s="323" t="n">
        <f aca="false">G88*D88</f>
        <v>0</v>
      </c>
      <c r="I88" s="332"/>
      <c r="J88" s="332"/>
      <c r="K88" s="332"/>
      <c r="L88" s="332"/>
      <c r="M88" s="332"/>
    </row>
    <row r="89" s="326" customFormat="true" ht="12.75" hidden="false" customHeight="true" outlineLevel="0" collapsed="false">
      <c r="A89" s="327"/>
      <c r="B89" s="335" t="s">
        <v>105</v>
      </c>
      <c r="D89" s="330"/>
      <c r="E89" s="331"/>
      <c r="F89" s="323"/>
      <c r="G89" s="191"/>
      <c r="H89" s="323"/>
      <c r="I89" s="325"/>
      <c r="J89" s="325"/>
      <c r="K89" s="325"/>
      <c r="L89" s="325"/>
      <c r="M89" s="325"/>
    </row>
    <row r="90" s="333" customFormat="true" ht="12.75" hidden="false" customHeight="true" outlineLevel="0" collapsed="false">
      <c r="A90" s="327"/>
      <c r="B90" s="369" t="s">
        <v>134</v>
      </c>
      <c r="C90" s="370" t="s">
        <v>112</v>
      </c>
      <c r="D90" s="371" t="n">
        <v>20</v>
      </c>
      <c r="E90" s="372" t="n">
        <v>8.5</v>
      </c>
      <c r="F90" s="373" t="n">
        <v>5</v>
      </c>
      <c r="G90" s="191" t="n">
        <v>0</v>
      </c>
      <c r="H90" s="323" t="n">
        <f aca="false">G90*D90</f>
        <v>0</v>
      </c>
      <c r="I90" s="332"/>
      <c r="J90" s="332"/>
      <c r="K90" s="332"/>
      <c r="L90" s="332"/>
      <c r="M90" s="332"/>
    </row>
    <row r="91" s="333" customFormat="true" ht="12.75" hidden="false" customHeight="true" outlineLevel="0" collapsed="false">
      <c r="A91" s="327"/>
      <c r="B91" s="362"/>
      <c r="C91" s="363"/>
      <c r="D91" s="364"/>
      <c r="E91" s="365"/>
      <c r="F91" s="366"/>
      <c r="G91" s="191"/>
      <c r="H91" s="366"/>
      <c r="I91" s="332"/>
      <c r="J91" s="332"/>
      <c r="K91" s="332"/>
      <c r="L91" s="332"/>
      <c r="M91" s="332"/>
    </row>
    <row r="92" s="333" customFormat="true" ht="13.5" hidden="false" customHeight="true" outlineLevel="0" collapsed="false">
      <c r="A92" s="327"/>
      <c r="B92" s="367"/>
      <c r="C92" s="363"/>
      <c r="D92" s="364"/>
      <c r="E92" s="365"/>
      <c r="F92" s="366"/>
      <c r="G92" s="191"/>
      <c r="H92" s="368"/>
      <c r="I92" s="356"/>
      <c r="J92" s="332"/>
      <c r="K92" s="332"/>
      <c r="L92" s="332"/>
      <c r="M92" s="332"/>
    </row>
    <row r="93" s="333" customFormat="true" ht="77.25" hidden="false" customHeight="true" outlineLevel="0" collapsed="false">
      <c r="A93" s="327" t="n">
        <v>6</v>
      </c>
      <c r="B93" s="354" t="s">
        <v>152</v>
      </c>
      <c r="C93" s="329"/>
      <c r="D93" s="330"/>
      <c r="E93" s="331"/>
      <c r="F93" s="323"/>
      <c r="G93" s="191"/>
      <c r="H93" s="355"/>
      <c r="I93" s="356"/>
      <c r="J93" s="332"/>
      <c r="K93" s="332"/>
      <c r="L93" s="332"/>
      <c r="M93" s="332"/>
    </row>
    <row r="94" s="333" customFormat="true" ht="12.75" hidden="false" customHeight="true" outlineLevel="0" collapsed="false">
      <c r="A94" s="327"/>
      <c r="B94" s="328" t="s">
        <v>151</v>
      </c>
      <c r="C94" s="329"/>
      <c r="D94" s="330"/>
      <c r="E94" s="331"/>
      <c r="F94" s="323"/>
      <c r="G94" s="191"/>
      <c r="H94" s="323"/>
      <c r="I94" s="332"/>
      <c r="J94" s="332"/>
      <c r="K94" s="332"/>
      <c r="L94" s="332"/>
      <c r="M94" s="332"/>
    </row>
    <row r="95" s="333" customFormat="true" ht="12.75" hidden="false" customHeight="true" outlineLevel="0" collapsed="false">
      <c r="A95" s="327"/>
      <c r="B95" s="328" t="s">
        <v>96</v>
      </c>
      <c r="C95" s="329"/>
      <c r="D95" s="330"/>
      <c r="E95" s="331"/>
      <c r="F95" s="323"/>
      <c r="G95" s="191"/>
      <c r="H95" s="323"/>
      <c r="I95" s="332"/>
      <c r="J95" s="332"/>
      <c r="K95" s="332"/>
      <c r="L95" s="332"/>
      <c r="M95" s="332"/>
    </row>
    <row r="96" s="326" customFormat="true" ht="12.75" hidden="false" customHeight="true" outlineLevel="0" collapsed="false">
      <c r="A96" s="327"/>
      <c r="B96" s="334" t="s">
        <v>97</v>
      </c>
      <c r="D96" s="330"/>
      <c r="E96" s="331"/>
      <c r="F96" s="323"/>
      <c r="G96" s="191"/>
      <c r="H96" s="323"/>
      <c r="I96" s="325"/>
      <c r="J96" s="325"/>
      <c r="K96" s="325"/>
      <c r="L96" s="325"/>
      <c r="M96" s="325"/>
    </row>
    <row r="97" s="326" customFormat="true" ht="12.75" hidden="false" customHeight="true" outlineLevel="0" collapsed="false">
      <c r="A97" s="327"/>
      <c r="B97" s="335" t="s">
        <v>98</v>
      </c>
      <c r="D97" s="330"/>
      <c r="E97" s="331"/>
      <c r="F97" s="323"/>
      <c r="G97" s="191"/>
      <c r="H97" s="323"/>
      <c r="I97" s="325"/>
      <c r="J97" s="325"/>
      <c r="K97" s="325"/>
      <c r="L97" s="325"/>
      <c r="M97" s="325"/>
    </row>
    <row r="98" s="333" customFormat="true" ht="12.75" hidden="false" customHeight="true" outlineLevel="0" collapsed="false">
      <c r="A98" s="327"/>
      <c r="B98" s="369" t="s">
        <v>153</v>
      </c>
      <c r="C98" s="370" t="s">
        <v>112</v>
      </c>
      <c r="D98" s="371" t="n">
        <v>20</v>
      </c>
      <c r="E98" s="372" t="n">
        <v>8.5</v>
      </c>
      <c r="F98" s="373" t="n">
        <v>5</v>
      </c>
      <c r="G98" s="191" t="n">
        <v>0</v>
      </c>
      <c r="H98" s="323" t="n">
        <f aca="false">G98*D98</f>
        <v>0</v>
      </c>
      <c r="I98" s="332"/>
      <c r="J98" s="332"/>
      <c r="K98" s="332"/>
      <c r="L98" s="332"/>
      <c r="M98" s="332"/>
    </row>
    <row r="99" s="333" customFormat="true" ht="12.75" hidden="false" customHeight="true" outlineLevel="0" collapsed="false">
      <c r="A99" s="327"/>
      <c r="B99" s="369" t="s">
        <v>154</v>
      </c>
      <c r="C99" s="370" t="s">
        <v>112</v>
      </c>
      <c r="D99" s="371" t="n">
        <v>2</v>
      </c>
      <c r="E99" s="372" t="n">
        <v>8.5</v>
      </c>
      <c r="F99" s="373" t="n">
        <v>5</v>
      </c>
      <c r="G99" s="191" t="n">
        <v>0</v>
      </c>
      <c r="H99" s="323" t="n">
        <f aca="false">G99*D99</f>
        <v>0</v>
      </c>
      <c r="I99" s="332"/>
      <c r="J99" s="332"/>
      <c r="K99" s="332"/>
      <c r="L99" s="332"/>
      <c r="M99" s="332"/>
    </row>
    <row r="100" s="326" customFormat="true" ht="12.75" hidden="false" customHeight="true" outlineLevel="0" collapsed="false">
      <c r="A100" s="327"/>
      <c r="B100" s="335" t="s">
        <v>104</v>
      </c>
      <c r="D100" s="330"/>
      <c r="E100" s="331"/>
      <c r="F100" s="323"/>
      <c r="G100" s="191"/>
      <c r="H100" s="323"/>
      <c r="I100" s="325"/>
      <c r="J100" s="325"/>
      <c r="K100" s="325"/>
      <c r="L100" s="325"/>
      <c r="M100" s="325"/>
    </row>
    <row r="101" s="333" customFormat="true" ht="12.75" hidden="false" customHeight="true" outlineLevel="0" collapsed="false">
      <c r="A101" s="327"/>
      <c r="B101" s="369" t="s">
        <v>153</v>
      </c>
      <c r="C101" s="370" t="s">
        <v>112</v>
      </c>
      <c r="D101" s="371" t="n">
        <v>20</v>
      </c>
      <c r="E101" s="372" t="n">
        <v>8.5</v>
      </c>
      <c r="F101" s="373" t="n">
        <v>5</v>
      </c>
      <c r="G101" s="191" t="n">
        <v>0</v>
      </c>
      <c r="H101" s="323" t="n">
        <f aca="false">G101*D101</f>
        <v>0</v>
      </c>
      <c r="I101" s="332"/>
      <c r="J101" s="332"/>
      <c r="K101" s="332"/>
      <c r="L101" s="332"/>
      <c r="M101" s="332"/>
    </row>
    <row r="102" s="333" customFormat="true" ht="12.75" hidden="false" customHeight="true" outlineLevel="0" collapsed="false">
      <c r="A102" s="327"/>
      <c r="B102" s="369" t="s">
        <v>154</v>
      </c>
      <c r="C102" s="370" t="s">
        <v>112</v>
      </c>
      <c r="D102" s="371" t="n">
        <v>2</v>
      </c>
      <c r="E102" s="372" t="n">
        <v>8.5</v>
      </c>
      <c r="F102" s="373" t="n">
        <v>5</v>
      </c>
      <c r="G102" s="191" t="n">
        <v>0</v>
      </c>
      <c r="H102" s="323" t="n">
        <f aca="false">G102*D102</f>
        <v>0</v>
      </c>
      <c r="I102" s="332"/>
      <c r="J102" s="332"/>
      <c r="K102" s="332"/>
      <c r="L102" s="332"/>
      <c r="M102" s="332"/>
    </row>
    <row r="103" s="326" customFormat="true" ht="12.75" hidden="false" customHeight="true" outlineLevel="0" collapsed="false">
      <c r="A103" s="327"/>
      <c r="B103" s="335" t="s">
        <v>105</v>
      </c>
      <c r="D103" s="330"/>
      <c r="E103" s="331"/>
      <c r="F103" s="323"/>
      <c r="G103" s="191"/>
      <c r="H103" s="323"/>
      <c r="I103" s="325"/>
      <c r="J103" s="325"/>
      <c r="K103" s="325"/>
      <c r="L103" s="325"/>
      <c r="M103" s="325"/>
    </row>
    <row r="104" s="333" customFormat="true" ht="12.75" hidden="false" customHeight="true" outlineLevel="0" collapsed="false">
      <c r="A104" s="327"/>
      <c r="B104" s="369" t="s">
        <v>153</v>
      </c>
      <c r="C104" s="370" t="s">
        <v>112</v>
      </c>
      <c r="D104" s="371" t="n">
        <v>20</v>
      </c>
      <c r="E104" s="372" t="n">
        <v>8.5</v>
      </c>
      <c r="F104" s="373" t="n">
        <v>5</v>
      </c>
      <c r="G104" s="191" t="n">
        <v>0</v>
      </c>
      <c r="H104" s="323" t="n">
        <f aca="false">G104*D104</f>
        <v>0</v>
      </c>
      <c r="I104" s="332"/>
      <c r="J104" s="332"/>
      <c r="K104" s="332"/>
      <c r="L104" s="332"/>
      <c r="M104" s="332"/>
    </row>
    <row r="105" s="333" customFormat="true" ht="12.75" hidden="false" customHeight="true" outlineLevel="0" collapsed="false">
      <c r="A105" s="327"/>
      <c r="B105" s="369" t="s">
        <v>154</v>
      </c>
      <c r="C105" s="370" t="s">
        <v>112</v>
      </c>
      <c r="D105" s="371" t="n">
        <v>2</v>
      </c>
      <c r="E105" s="372" t="n">
        <v>8.5</v>
      </c>
      <c r="F105" s="373" t="n">
        <v>5</v>
      </c>
      <c r="G105" s="191" t="n">
        <v>0</v>
      </c>
      <c r="H105" s="323" t="n">
        <f aca="false">G105*D105</f>
        <v>0</v>
      </c>
      <c r="I105" s="332"/>
      <c r="J105" s="332"/>
      <c r="K105" s="332"/>
      <c r="L105" s="332"/>
      <c r="M105" s="332"/>
    </row>
    <row r="106" s="303" customFormat="true" ht="12.75" hidden="false" customHeight="false" outlineLevel="0" collapsed="false">
      <c r="A106" s="327"/>
      <c r="B106" s="343"/>
      <c r="C106" s="329"/>
      <c r="D106" s="330"/>
      <c r="E106" s="331"/>
      <c r="F106" s="323"/>
      <c r="G106" s="191"/>
      <c r="H106" s="373"/>
      <c r="I106" s="302"/>
      <c r="J106" s="302"/>
      <c r="K106" s="302"/>
      <c r="L106" s="302"/>
      <c r="M106" s="302"/>
    </row>
    <row r="107" s="303" customFormat="true" ht="12.75" hidden="false" customHeight="false" outlineLevel="0" collapsed="false">
      <c r="A107" s="374"/>
      <c r="B107" s="375"/>
      <c r="C107" s="375"/>
      <c r="D107" s="375"/>
      <c r="E107" s="375"/>
      <c r="F107" s="375"/>
      <c r="G107" s="191"/>
      <c r="H107" s="373"/>
      <c r="I107" s="302"/>
      <c r="J107" s="302"/>
      <c r="K107" s="302"/>
      <c r="L107" s="302"/>
      <c r="M107" s="302"/>
    </row>
    <row r="108" s="303" customFormat="true" ht="67.5" hidden="false" customHeight="true" outlineLevel="0" collapsed="false">
      <c r="A108" s="374" t="n">
        <v>7</v>
      </c>
      <c r="B108" s="344" t="s">
        <v>155</v>
      </c>
      <c r="C108" s="299"/>
      <c r="D108" s="300"/>
      <c r="E108" s="300"/>
      <c r="F108" s="301"/>
      <c r="G108" s="191"/>
      <c r="H108" s="373"/>
      <c r="I108" s="302"/>
      <c r="J108" s="302"/>
      <c r="K108" s="302"/>
      <c r="L108" s="302"/>
      <c r="M108" s="302"/>
    </row>
    <row r="109" s="303" customFormat="true" ht="12.75" hidden="false" customHeight="false" outlineLevel="0" collapsed="false">
      <c r="A109" s="327"/>
      <c r="B109" s="328" t="s">
        <v>156</v>
      </c>
      <c r="C109" s="329"/>
      <c r="D109" s="330"/>
      <c r="E109" s="331"/>
      <c r="F109" s="323"/>
      <c r="G109" s="191"/>
      <c r="H109" s="373"/>
      <c r="I109" s="302"/>
      <c r="J109" s="302"/>
      <c r="K109" s="302"/>
      <c r="L109" s="302"/>
      <c r="M109" s="302"/>
    </row>
    <row r="110" s="303" customFormat="true" ht="12.75" hidden="false" customHeight="false" outlineLevel="0" collapsed="false">
      <c r="A110" s="327"/>
      <c r="B110" s="328" t="s">
        <v>96</v>
      </c>
      <c r="C110" s="329"/>
      <c r="D110" s="330"/>
      <c r="E110" s="331"/>
      <c r="F110" s="323"/>
      <c r="G110" s="191"/>
      <c r="H110" s="373"/>
      <c r="I110" s="302"/>
      <c r="J110" s="302"/>
      <c r="K110" s="302"/>
      <c r="L110" s="302"/>
      <c r="M110" s="302"/>
    </row>
    <row r="111" s="303" customFormat="true" ht="12.75" hidden="false" customHeight="false" outlineLevel="0" collapsed="false">
      <c r="A111" s="327"/>
      <c r="B111" s="334" t="s">
        <v>97</v>
      </c>
      <c r="C111" s="326"/>
      <c r="D111" s="330"/>
      <c r="E111" s="331"/>
      <c r="F111" s="323"/>
      <c r="G111" s="191"/>
      <c r="H111" s="373"/>
      <c r="I111" s="302"/>
      <c r="J111" s="302"/>
      <c r="K111" s="302"/>
      <c r="L111" s="302"/>
      <c r="M111" s="302"/>
    </row>
    <row r="112" s="333" customFormat="true" ht="12.75" hidden="false" customHeight="true" outlineLevel="0" collapsed="false">
      <c r="A112" s="327"/>
      <c r="B112" s="335" t="s">
        <v>98</v>
      </c>
      <c r="C112" s="329"/>
      <c r="D112" s="330"/>
      <c r="E112" s="331"/>
      <c r="F112" s="323"/>
      <c r="G112" s="191"/>
      <c r="H112" s="323"/>
      <c r="I112" s="332"/>
      <c r="J112" s="332"/>
      <c r="K112" s="332"/>
      <c r="L112" s="332"/>
      <c r="M112" s="332"/>
    </row>
    <row r="113" s="303" customFormat="true" ht="12.75" hidden="false" customHeight="false" outlineLevel="0" collapsed="false">
      <c r="A113" s="358"/>
      <c r="B113" s="343" t="s">
        <v>153</v>
      </c>
      <c r="C113" s="329" t="s">
        <v>112</v>
      </c>
      <c r="D113" s="330" t="n">
        <v>2</v>
      </c>
      <c r="E113" s="331" t="n">
        <v>18.9</v>
      </c>
      <c r="F113" s="323" t="n">
        <v>5</v>
      </c>
      <c r="G113" s="191" t="n">
        <v>0</v>
      </c>
      <c r="H113" s="373" t="n">
        <f aca="false">G113*D113</f>
        <v>0</v>
      </c>
      <c r="I113" s="302"/>
      <c r="J113" s="302"/>
      <c r="K113" s="302"/>
      <c r="L113" s="302"/>
      <c r="M113" s="302"/>
    </row>
    <row r="114" s="333" customFormat="true" ht="12.75" hidden="false" customHeight="true" outlineLevel="0" collapsed="false">
      <c r="A114" s="327"/>
      <c r="B114" s="335" t="s">
        <v>104</v>
      </c>
      <c r="C114" s="329"/>
      <c r="D114" s="330"/>
      <c r="E114" s="331"/>
      <c r="F114" s="323"/>
      <c r="G114" s="191"/>
      <c r="H114" s="323"/>
      <c r="I114" s="332"/>
      <c r="J114" s="332"/>
      <c r="K114" s="332"/>
      <c r="L114" s="332"/>
      <c r="M114" s="332"/>
    </row>
    <row r="115" s="303" customFormat="true" ht="12.75" hidden="false" customHeight="false" outlineLevel="0" collapsed="false">
      <c r="A115" s="358"/>
      <c r="B115" s="343" t="s">
        <v>153</v>
      </c>
      <c r="C115" s="329" t="s">
        <v>112</v>
      </c>
      <c r="D115" s="330" t="n">
        <v>2</v>
      </c>
      <c r="E115" s="331" t="n">
        <v>18.9</v>
      </c>
      <c r="F115" s="323" t="n">
        <v>5</v>
      </c>
      <c r="G115" s="191" t="n">
        <v>0</v>
      </c>
      <c r="H115" s="373" t="n">
        <f aca="false">G115*D115</f>
        <v>0</v>
      </c>
      <c r="I115" s="302"/>
      <c r="J115" s="302"/>
      <c r="K115" s="302"/>
      <c r="L115" s="302"/>
      <c r="M115" s="302"/>
    </row>
    <row r="116" s="333" customFormat="true" ht="12.75" hidden="false" customHeight="true" outlineLevel="0" collapsed="false">
      <c r="A116" s="327"/>
      <c r="B116" s="335" t="s">
        <v>105</v>
      </c>
      <c r="C116" s="329"/>
      <c r="D116" s="330"/>
      <c r="E116" s="331"/>
      <c r="F116" s="323"/>
      <c r="G116" s="191"/>
      <c r="H116" s="323"/>
      <c r="I116" s="332"/>
      <c r="J116" s="332"/>
      <c r="K116" s="332"/>
      <c r="L116" s="332"/>
      <c r="M116" s="332"/>
    </row>
    <row r="117" s="303" customFormat="true" ht="12.75" hidden="false" customHeight="false" outlineLevel="0" collapsed="false">
      <c r="A117" s="358"/>
      <c r="B117" s="343" t="s">
        <v>153</v>
      </c>
      <c r="C117" s="329" t="s">
        <v>112</v>
      </c>
      <c r="D117" s="330" t="n">
        <v>2</v>
      </c>
      <c r="E117" s="331" t="n">
        <v>18.9</v>
      </c>
      <c r="F117" s="323" t="n">
        <v>5</v>
      </c>
      <c r="G117" s="191" t="n">
        <v>0</v>
      </c>
      <c r="H117" s="373" t="n">
        <f aca="false">G117*D117</f>
        <v>0</v>
      </c>
      <c r="I117" s="302"/>
      <c r="J117" s="302"/>
      <c r="K117" s="302"/>
      <c r="L117" s="302"/>
      <c r="M117" s="302"/>
    </row>
    <row r="118" s="303" customFormat="true" ht="12.75" hidden="false" customHeight="false" outlineLevel="0" collapsed="false">
      <c r="A118" s="327"/>
      <c r="B118" s="343"/>
      <c r="C118" s="329"/>
      <c r="D118" s="376"/>
      <c r="E118" s="331"/>
      <c r="F118" s="323"/>
      <c r="G118" s="191"/>
      <c r="H118" s="373"/>
      <c r="I118" s="302"/>
      <c r="J118" s="302"/>
      <c r="K118" s="302"/>
      <c r="L118" s="302"/>
      <c r="M118" s="302"/>
    </row>
    <row r="119" s="303" customFormat="true" ht="12.75" hidden="false" customHeight="false" outlineLevel="0" collapsed="false">
      <c r="A119" s="374"/>
      <c r="C119" s="299"/>
      <c r="D119" s="377"/>
      <c r="E119" s="300"/>
      <c r="F119" s="301"/>
      <c r="G119" s="191"/>
      <c r="H119" s="301"/>
      <c r="I119" s="302"/>
      <c r="J119" s="302"/>
      <c r="K119" s="302"/>
      <c r="L119" s="302"/>
      <c r="M119" s="302"/>
    </row>
    <row r="120" s="303" customFormat="true" ht="122.25" hidden="false" customHeight="true" outlineLevel="0" collapsed="false">
      <c r="A120" s="374" t="n">
        <v>8</v>
      </c>
      <c r="B120" s="344" t="s">
        <v>157</v>
      </c>
      <c r="C120" s="299"/>
      <c r="D120" s="377"/>
      <c r="E120" s="300"/>
      <c r="F120" s="301"/>
      <c r="G120" s="191"/>
      <c r="H120" s="301"/>
      <c r="I120" s="302"/>
      <c r="J120" s="302"/>
      <c r="K120" s="302"/>
      <c r="L120" s="302"/>
      <c r="M120" s="302"/>
    </row>
    <row r="121" s="303" customFormat="true" ht="12.75" hidden="false" customHeight="false" outlineLevel="0" collapsed="false">
      <c r="A121" s="327"/>
      <c r="B121" s="357" t="s">
        <v>158</v>
      </c>
      <c r="C121" s="329"/>
      <c r="D121" s="376"/>
      <c r="E121" s="331"/>
      <c r="F121" s="323"/>
      <c r="G121" s="191"/>
      <c r="H121" s="373"/>
      <c r="I121" s="302"/>
      <c r="J121" s="302"/>
      <c r="K121" s="302"/>
      <c r="L121" s="302"/>
      <c r="M121" s="302"/>
    </row>
    <row r="122" s="303" customFormat="true" ht="12.75" hidden="false" customHeight="false" outlineLevel="0" collapsed="false">
      <c r="A122" s="327"/>
      <c r="B122" s="357" t="s">
        <v>159</v>
      </c>
      <c r="C122" s="329"/>
      <c r="D122" s="376"/>
      <c r="E122" s="331"/>
      <c r="F122" s="323"/>
      <c r="G122" s="191"/>
      <c r="H122" s="373"/>
      <c r="I122" s="302"/>
      <c r="J122" s="302"/>
      <c r="K122" s="302"/>
      <c r="L122" s="302"/>
      <c r="M122" s="302"/>
    </row>
    <row r="123" s="303" customFormat="true" ht="12.75" hidden="false" customHeight="false" outlineLevel="0" collapsed="false">
      <c r="A123" s="327"/>
      <c r="B123" s="357" t="s">
        <v>160</v>
      </c>
      <c r="C123" s="329"/>
      <c r="D123" s="376"/>
      <c r="E123" s="331"/>
      <c r="F123" s="323"/>
      <c r="G123" s="191"/>
      <c r="H123" s="373"/>
      <c r="I123" s="302"/>
      <c r="J123" s="302"/>
      <c r="K123" s="302"/>
      <c r="L123" s="302"/>
      <c r="M123" s="302"/>
    </row>
    <row r="124" s="303" customFormat="true" ht="12.75" hidden="false" customHeight="false" outlineLevel="0" collapsed="false">
      <c r="A124" s="327"/>
      <c r="B124" s="357" t="s">
        <v>161</v>
      </c>
      <c r="C124" s="329"/>
      <c r="D124" s="376"/>
      <c r="E124" s="331"/>
      <c r="F124" s="323"/>
      <c r="G124" s="191"/>
      <c r="H124" s="373"/>
      <c r="I124" s="302"/>
      <c r="J124" s="302"/>
      <c r="K124" s="302"/>
      <c r="L124" s="302"/>
      <c r="M124" s="302"/>
    </row>
    <row r="125" s="303" customFormat="true" ht="13.5" hidden="false" customHeight="true" outlineLevel="0" collapsed="false">
      <c r="A125" s="327"/>
      <c r="B125" s="357" t="s">
        <v>162</v>
      </c>
      <c r="C125" s="329"/>
      <c r="D125" s="376"/>
      <c r="E125" s="331"/>
      <c r="F125" s="323"/>
      <c r="G125" s="191"/>
      <c r="H125" s="373"/>
      <c r="I125" s="302"/>
      <c r="J125" s="302"/>
      <c r="K125" s="302"/>
      <c r="L125" s="302"/>
      <c r="M125" s="302"/>
    </row>
    <row r="126" s="303" customFormat="true" ht="12.75" hidden="false" customHeight="false" outlineLevel="0" collapsed="false">
      <c r="A126" s="327"/>
      <c r="B126" s="328" t="s">
        <v>96</v>
      </c>
      <c r="C126" s="329"/>
      <c r="D126" s="376"/>
      <c r="E126" s="331"/>
      <c r="F126" s="323"/>
      <c r="G126" s="191"/>
      <c r="H126" s="373"/>
      <c r="I126" s="302"/>
      <c r="J126" s="302"/>
      <c r="K126" s="302"/>
      <c r="L126" s="302"/>
      <c r="M126" s="302"/>
    </row>
    <row r="127" s="303" customFormat="true" ht="12.75" hidden="false" customHeight="false" outlineLevel="0" collapsed="false">
      <c r="A127" s="327"/>
      <c r="B127" s="334" t="s">
        <v>97</v>
      </c>
      <c r="C127" s="326"/>
      <c r="D127" s="376"/>
      <c r="E127" s="331"/>
      <c r="F127" s="323"/>
      <c r="G127" s="191"/>
      <c r="H127" s="373"/>
      <c r="I127" s="302"/>
      <c r="J127" s="302"/>
      <c r="K127" s="302"/>
      <c r="L127" s="302"/>
      <c r="M127" s="302"/>
    </row>
    <row r="128" s="333" customFormat="true" ht="12.75" hidden="false" customHeight="true" outlineLevel="0" collapsed="false">
      <c r="A128" s="327"/>
      <c r="B128" s="335" t="s">
        <v>98</v>
      </c>
      <c r="C128" s="329" t="s">
        <v>112</v>
      </c>
      <c r="D128" s="376" t="n">
        <v>16</v>
      </c>
      <c r="E128" s="331" t="n">
        <v>1358</v>
      </c>
      <c r="F128" s="323" t="n">
        <v>112</v>
      </c>
      <c r="G128" s="191" t="n">
        <v>0</v>
      </c>
      <c r="H128" s="373" t="n">
        <f aca="false">G128*D128</f>
        <v>0</v>
      </c>
      <c r="I128" s="332"/>
      <c r="J128" s="332"/>
      <c r="K128" s="332"/>
      <c r="L128" s="332"/>
      <c r="M128" s="332"/>
    </row>
    <row r="129" s="333" customFormat="true" ht="12.75" hidden="false" customHeight="true" outlineLevel="0" collapsed="false">
      <c r="A129" s="327"/>
      <c r="B129" s="335" t="s">
        <v>104</v>
      </c>
      <c r="C129" s="329" t="s">
        <v>112</v>
      </c>
      <c r="D129" s="376" t="n">
        <v>16</v>
      </c>
      <c r="E129" s="331" t="n">
        <v>1358</v>
      </c>
      <c r="F129" s="323" t="n">
        <v>112</v>
      </c>
      <c r="G129" s="191" t="n">
        <v>0</v>
      </c>
      <c r="H129" s="373" t="n">
        <f aca="false">G129*D129</f>
        <v>0</v>
      </c>
      <c r="I129" s="332"/>
      <c r="J129" s="332"/>
      <c r="K129" s="332"/>
      <c r="L129" s="332"/>
      <c r="M129" s="332"/>
    </row>
    <row r="130" s="333" customFormat="true" ht="12.75" hidden="false" customHeight="true" outlineLevel="0" collapsed="false">
      <c r="A130" s="327"/>
      <c r="B130" s="335" t="s">
        <v>105</v>
      </c>
      <c r="C130" s="329" t="s">
        <v>112</v>
      </c>
      <c r="D130" s="376" t="n">
        <v>16</v>
      </c>
      <c r="E130" s="331" t="n">
        <v>1358</v>
      </c>
      <c r="F130" s="323" t="n">
        <v>112</v>
      </c>
      <c r="G130" s="191" t="n">
        <v>0</v>
      </c>
      <c r="H130" s="373" t="n">
        <f aca="false">G130*D130</f>
        <v>0</v>
      </c>
      <c r="I130" s="332"/>
      <c r="J130" s="332"/>
      <c r="K130" s="332"/>
      <c r="L130" s="332"/>
      <c r="M130" s="332"/>
    </row>
    <row r="131" s="303" customFormat="true" ht="12.75" hidden="false" customHeight="false" outlineLevel="0" collapsed="false">
      <c r="A131" s="327"/>
      <c r="B131" s="343"/>
      <c r="C131" s="329"/>
      <c r="D131" s="376"/>
      <c r="E131" s="331"/>
      <c r="F131" s="323"/>
      <c r="G131" s="191"/>
      <c r="H131" s="373"/>
      <c r="I131" s="302"/>
      <c r="J131" s="302"/>
      <c r="K131" s="302"/>
      <c r="L131" s="302"/>
      <c r="M131" s="302"/>
    </row>
    <row r="132" s="303" customFormat="true" ht="12.75" hidden="false" customHeight="false" outlineLevel="0" collapsed="false">
      <c r="A132" s="374"/>
      <c r="C132" s="299"/>
      <c r="D132" s="377"/>
      <c r="E132" s="300"/>
      <c r="F132" s="301"/>
      <c r="G132" s="191"/>
      <c r="H132" s="301"/>
      <c r="I132" s="302"/>
      <c r="J132" s="302"/>
      <c r="K132" s="302"/>
      <c r="L132" s="302"/>
      <c r="M132" s="302"/>
    </row>
    <row r="133" s="303" customFormat="true" ht="124.5" hidden="false" customHeight="true" outlineLevel="0" collapsed="false">
      <c r="A133" s="374" t="n">
        <v>9</v>
      </c>
      <c r="B133" s="344" t="s">
        <v>163</v>
      </c>
      <c r="C133" s="299"/>
      <c r="D133" s="377"/>
      <c r="E133" s="300"/>
      <c r="F133" s="301"/>
      <c r="G133" s="191"/>
      <c r="H133" s="301"/>
      <c r="I133" s="302"/>
      <c r="J133" s="302"/>
      <c r="K133" s="302"/>
      <c r="L133" s="302"/>
      <c r="M133" s="302"/>
    </row>
    <row r="134" s="385" customFormat="true" ht="38.25" hidden="false" customHeight="false" outlineLevel="0" collapsed="false">
      <c r="A134" s="378"/>
      <c r="B134" s="379" t="s">
        <v>164</v>
      </c>
      <c r="C134" s="380"/>
      <c r="D134" s="381"/>
      <c r="E134" s="382"/>
      <c r="F134" s="383"/>
      <c r="G134" s="191"/>
      <c r="H134" s="383"/>
      <c r="I134" s="384"/>
      <c r="J134" s="384"/>
      <c r="K134" s="384"/>
      <c r="L134" s="384"/>
      <c r="M134" s="384"/>
    </row>
    <row r="135" s="303" customFormat="true" ht="13.5" hidden="false" customHeight="true" outlineLevel="0" collapsed="false">
      <c r="A135" s="327"/>
      <c r="B135" s="357" t="s">
        <v>165</v>
      </c>
      <c r="C135" s="329"/>
      <c r="D135" s="376"/>
      <c r="E135" s="331"/>
      <c r="F135" s="323"/>
      <c r="G135" s="191"/>
      <c r="H135" s="373"/>
      <c r="I135" s="302"/>
      <c r="J135" s="302"/>
      <c r="K135" s="302"/>
      <c r="L135" s="302"/>
      <c r="M135" s="302"/>
    </row>
    <row r="136" s="303" customFormat="true" ht="12.75" hidden="false" customHeight="false" outlineLevel="0" collapsed="false">
      <c r="A136" s="327"/>
      <c r="B136" s="328" t="s">
        <v>96</v>
      </c>
      <c r="C136" s="329"/>
      <c r="D136" s="376"/>
      <c r="E136" s="331"/>
      <c r="F136" s="323"/>
      <c r="G136" s="191"/>
      <c r="H136" s="373"/>
      <c r="I136" s="302"/>
      <c r="J136" s="302"/>
      <c r="K136" s="302"/>
      <c r="L136" s="302"/>
      <c r="M136" s="302"/>
    </row>
    <row r="137" s="303" customFormat="true" ht="12.75" hidden="false" customHeight="false" outlineLevel="0" collapsed="false">
      <c r="A137" s="327"/>
      <c r="B137" s="334" t="s">
        <v>97</v>
      </c>
      <c r="C137" s="326"/>
      <c r="D137" s="376"/>
      <c r="E137" s="331"/>
      <c r="F137" s="323"/>
      <c r="G137" s="191"/>
      <c r="H137" s="373"/>
      <c r="I137" s="302"/>
      <c r="J137" s="302"/>
      <c r="K137" s="302"/>
      <c r="L137" s="302"/>
      <c r="M137" s="302"/>
    </row>
    <row r="138" s="333" customFormat="true" ht="12.75" hidden="false" customHeight="true" outlineLevel="0" collapsed="false">
      <c r="A138" s="327"/>
      <c r="B138" s="335" t="s">
        <v>98</v>
      </c>
      <c r="C138" s="329" t="s">
        <v>112</v>
      </c>
      <c r="D138" s="376" t="n">
        <v>16</v>
      </c>
      <c r="E138" s="331" t="n">
        <v>1358</v>
      </c>
      <c r="F138" s="323" t="n">
        <v>112</v>
      </c>
      <c r="G138" s="191" t="n">
        <v>0</v>
      </c>
      <c r="H138" s="373" t="n">
        <f aca="false">G138*D138</f>
        <v>0</v>
      </c>
      <c r="I138" s="332"/>
      <c r="J138" s="332"/>
      <c r="K138" s="332"/>
      <c r="L138" s="332"/>
      <c r="M138" s="332"/>
    </row>
    <row r="139" s="333" customFormat="true" ht="12.75" hidden="false" customHeight="true" outlineLevel="0" collapsed="false">
      <c r="A139" s="327"/>
      <c r="B139" s="335" t="s">
        <v>104</v>
      </c>
      <c r="C139" s="329" t="s">
        <v>112</v>
      </c>
      <c r="D139" s="376" t="n">
        <v>16</v>
      </c>
      <c r="E139" s="331" t="n">
        <v>1358</v>
      </c>
      <c r="F139" s="323" t="n">
        <v>112</v>
      </c>
      <c r="G139" s="191" t="n">
        <v>0</v>
      </c>
      <c r="H139" s="373" t="n">
        <f aca="false">G139*D139</f>
        <v>0</v>
      </c>
      <c r="I139" s="332"/>
      <c r="J139" s="332"/>
      <c r="K139" s="332"/>
      <c r="L139" s="332"/>
      <c r="M139" s="332"/>
    </row>
    <row r="140" s="333" customFormat="true" ht="12.75" hidden="false" customHeight="true" outlineLevel="0" collapsed="false">
      <c r="A140" s="327"/>
      <c r="B140" s="335" t="s">
        <v>105</v>
      </c>
      <c r="C140" s="329" t="s">
        <v>112</v>
      </c>
      <c r="D140" s="376" t="n">
        <v>16</v>
      </c>
      <c r="E140" s="331" t="n">
        <v>1358</v>
      </c>
      <c r="F140" s="323" t="n">
        <v>112</v>
      </c>
      <c r="G140" s="191" t="n">
        <v>0</v>
      </c>
      <c r="H140" s="373" t="n">
        <f aca="false">G140*D140</f>
        <v>0</v>
      </c>
      <c r="I140" s="332"/>
      <c r="J140" s="332"/>
      <c r="K140" s="332"/>
      <c r="L140" s="332"/>
      <c r="M140" s="332"/>
    </row>
    <row r="141" s="303" customFormat="true" ht="12.75" hidden="false" customHeight="false" outlineLevel="0" collapsed="false">
      <c r="A141" s="327"/>
      <c r="B141" s="343"/>
      <c r="C141" s="329"/>
      <c r="D141" s="376"/>
      <c r="E141" s="331"/>
      <c r="F141" s="323"/>
      <c r="G141" s="191"/>
      <c r="H141" s="373"/>
      <c r="I141" s="302"/>
      <c r="J141" s="302"/>
      <c r="K141" s="302"/>
      <c r="L141" s="302"/>
      <c r="M141" s="302"/>
    </row>
    <row r="142" s="303" customFormat="true" ht="12.75" hidden="false" customHeight="false" outlineLevel="0" collapsed="false">
      <c r="A142" s="374"/>
      <c r="C142" s="299"/>
      <c r="D142" s="377"/>
      <c r="E142" s="300"/>
      <c r="F142" s="301"/>
      <c r="G142" s="191"/>
      <c r="H142" s="301"/>
      <c r="I142" s="302"/>
      <c r="J142" s="302"/>
      <c r="K142" s="302"/>
      <c r="L142" s="302"/>
      <c r="M142" s="302"/>
    </row>
    <row r="143" s="303" customFormat="true" ht="108.75" hidden="false" customHeight="true" outlineLevel="0" collapsed="false">
      <c r="A143" s="374" t="n">
        <v>10</v>
      </c>
      <c r="B143" s="344" t="s">
        <v>166</v>
      </c>
      <c r="C143" s="299"/>
      <c r="D143" s="377"/>
      <c r="E143" s="300"/>
      <c r="F143" s="301"/>
      <c r="G143" s="191"/>
      <c r="H143" s="301"/>
      <c r="I143" s="302"/>
      <c r="J143" s="302"/>
      <c r="K143" s="302"/>
      <c r="L143" s="302"/>
      <c r="M143" s="302"/>
    </row>
    <row r="144" s="392" customFormat="true" ht="13.5" hidden="false" customHeight="true" outlineLevel="0" collapsed="false">
      <c r="A144" s="378"/>
      <c r="B144" s="386" t="s">
        <v>167</v>
      </c>
      <c r="C144" s="387"/>
      <c r="D144" s="380"/>
      <c r="E144" s="388"/>
      <c r="F144" s="389"/>
      <c r="G144" s="191"/>
      <c r="H144" s="390"/>
      <c r="I144" s="389"/>
      <c r="J144" s="391"/>
      <c r="K144" s="391"/>
      <c r="L144" s="391"/>
      <c r="M144" s="391"/>
    </row>
    <row r="145" s="392" customFormat="true" ht="12.75" hidden="false" customHeight="true" outlineLevel="0" collapsed="false">
      <c r="A145" s="378"/>
      <c r="B145" s="379" t="s">
        <v>97</v>
      </c>
      <c r="C145" s="387"/>
      <c r="D145" s="380"/>
      <c r="E145" s="388"/>
      <c r="F145" s="389"/>
      <c r="G145" s="191"/>
      <c r="H145" s="390"/>
      <c r="I145" s="389"/>
      <c r="J145" s="391"/>
      <c r="K145" s="391"/>
      <c r="L145" s="391"/>
      <c r="M145" s="391"/>
    </row>
    <row r="146" s="392" customFormat="true" ht="12.75" hidden="false" customHeight="true" outlineLevel="0" collapsed="false">
      <c r="A146" s="378"/>
      <c r="B146" s="335" t="s">
        <v>98</v>
      </c>
      <c r="C146" s="387"/>
      <c r="D146" s="380"/>
      <c r="E146" s="388"/>
      <c r="F146" s="389"/>
      <c r="G146" s="191"/>
      <c r="H146" s="390"/>
      <c r="I146" s="389"/>
      <c r="J146" s="391"/>
      <c r="K146" s="391"/>
      <c r="L146" s="391"/>
      <c r="M146" s="391"/>
    </row>
    <row r="147" s="333" customFormat="true" ht="12.75" hidden="false" customHeight="true" outlineLevel="0" collapsed="false">
      <c r="A147" s="327"/>
      <c r="B147" s="343" t="s">
        <v>168</v>
      </c>
      <c r="C147" s="329" t="s">
        <v>116</v>
      </c>
      <c r="D147" s="376" t="n">
        <v>55</v>
      </c>
      <c r="E147" s="331" t="n">
        <v>12.17</v>
      </c>
      <c r="F147" s="323" t="n">
        <v>5</v>
      </c>
      <c r="G147" s="191" t="n">
        <v>0</v>
      </c>
      <c r="H147" s="373" t="n">
        <f aca="false">G147*D147</f>
        <v>0</v>
      </c>
      <c r="I147" s="332"/>
      <c r="J147" s="332"/>
      <c r="K147" s="332"/>
      <c r="L147" s="332"/>
      <c r="M147" s="332"/>
    </row>
    <row r="148" s="333" customFormat="true" ht="12.75" hidden="false" customHeight="true" outlineLevel="0" collapsed="false">
      <c r="A148" s="327"/>
      <c r="B148" s="343" t="s">
        <v>169</v>
      </c>
      <c r="C148" s="329" t="s">
        <v>116</v>
      </c>
      <c r="D148" s="376" t="n">
        <v>40</v>
      </c>
      <c r="E148" s="331" t="n">
        <v>12.17</v>
      </c>
      <c r="F148" s="323" t="n">
        <v>5</v>
      </c>
      <c r="G148" s="191" t="n">
        <v>0</v>
      </c>
      <c r="H148" s="373" t="n">
        <f aca="false">G148*D148</f>
        <v>0</v>
      </c>
      <c r="I148" s="332"/>
      <c r="J148" s="332"/>
      <c r="K148" s="332"/>
      <c r="L148" s="332"/>
      <c r="M148" s="332"/>
    </row>
    <row r="149" s="333" customFormat="true" ht="12.75" hidden="false" customHeight="true" outlineLevel="0" collapsed="false">
      <c r="A149" s="327"/>
      <c r="B149" s="343" t="s">
        <v>170</v>
      </c>
      <c r="C149" s="329" t="s">
        <v>116</v>
      </c>
      <c r="D149" s="376" t="n">
        <v>180</v>
      </c>
      <c r="E149" s="331" t="n">
        <v>18.44</v>
      </c>
      <c r="F149" s="323" t="n">
        <v>5</v>
      </c>
      <c r="G149" s="191" t="n">
        <v>0</v>
      </c>
      <c r="H149" s="373" t="n">
        <f aca="false">G149*D149</f>
        <v>0</v>
      </c>
      <c r="I149" s="332"/>
      <c r="J149" s="332"/>
      <c r="K149" s="332"/>
      <c r="L149" s="332"/>
      <c r="M149" s="332"/>
    </row>
    <row r="150" s="392" customFormat="true" ht="12.75" hidden="false" customHeight="true" outlineLevel="0" collapsed="false">
      <c r="A150" s="378"/>
      <c r="B150" s="335" t="s">
        <v>104</v>
      </c>
      <c r="C150" s="387"/>
      <c r="D150" s="380"/>
      <c r="E150" s="388"/>
      <c r="F150" s="389"/>
      <c r="G150" s="191"/>
      <c r="H150" s="390"/>
      <c r="I150" s="389"/>
      <c r="J150" s="391"/>
      <c r="K150" s="391"/>
      <c r="L150" s="391"/>
      <c r="M150" s="391"/>
    </row>
    <row r="151" s="333" customFormat="true" ht="12.75" hidden="false" customHeight="true" outlineLevel="0" collapsed="false">
      <c r="A151" s="327"/>
      <c r="B151" s="343" t="s">
        <v>168</v>
      </c>
      <c r="C151" s="329" t="s">
        <v>116</v>
      </c>
      <c r="D151" s="376" t="n">
        <v>55</v>
      </c>
      <c r="E151" s="331" t="n">
        <v>12.17</v>
      </c>
      <c r="F151" s="323" t="n">
        <v>5</v>
      </c>
      <c r="G151" s="191" t="n">
        <v>0</v>
      </c>
      <c r="H151" s="373" t="n">
        <f aca="false">G151*D151</f>
        <v>0</v>
      </c>
      <c r="I151" s="332"/>
      <c r="J151" s="332"/>
      <c r="K151" s="332"/>
      <c r="L151" s="332"/>
      <c r="M151" s="332"/>
    </row>
    <row r="152" s="333" customFormat="true" ht="12.75" hidden="false" customHeight="true" outlineLevel="0" collapsed="false">
      <c r="A152" s="327"/>
      <c r="B152" s="343" t="s">
        <v>169</v>
      </c>
      <c r="C152" s="329" t="s">
        <v>116</v>
      </c>
      <c r="D152" s="376" t="n">
        <v>40</v>
      </c>
      <c r="E152" s="331" t="n">
        <v>12.17</v>
      </c>
      <c r="F152" s="323" t="n">
        <v>5</v>
      </c>
      <c r="G152" s="191" t="n">
        <v>0</v>
      </c>
      <c r="H152" s="373" t="n">
        <f aca="false">G152*D152</f>
        <v>0</v>
      </c>
      <c r="I152" s="332"/>
      <c r="J152" s="332"/>
      <c r="K152" s="332"/>
      <c r="L152" s="332"/>
      <c r="M152" s="332"/>
    </row>
    <row r="153" s="333" customFormat="true" ht="12.75" hidden="false" customHeight="true" outlineLevel="0" collapsed="false">
      <c r="A153" s="327"/>
      <c r="B153" s="343" t="s">
        <v>170</v>
      </c>
      <c r="C153" s="329" t="s">
        <v>116</v>
      </c>
      <c r="D153" s="376" t="n">
        <v>185</v>
      </c>
      <c r="E153" s="331" t="n">
        <v>18.44</v>
      </c>
      <c r="F153" s="323" t="n">
        <v>5</v>
      </c>
      <c r="G153" s="191" t="n">
        <v>0</v>
      </c>
      <c r="H153" s="373" t="n">
        <f aca="false">G153*D153</f>
        <v>0</v>
      </c>
      <c r="I153" s="332"/>
      <c r="J153" s="332"/>
      <c r="K153" s="332"/>
      <c r="L153" s="332"/>
      <c r="M153" s="332"/>
    </row>
    <row r="154" s="392" customFormat="true" ht="12.75" hidden="false" customHeight="true" outlineLevel="0" collapsed="false">
      <c r="A154" s="378"/>
      <c r="B154" s="335" t="s">
        <v>105</v>
      </c>
      <c r="C154" s="387"/>
      <c r="D154" s="380"/>
      <c r="E154" s="388"/>
      <c r="F154" s="389"/>
      <c r="G154" s="191"/>
      <c r="H154" s="390"/>
      <c r="I154" s="389"/>
      <c r="J154" s="391"/>
      <c r="K154" s="391"/>
      <c r="L154" s="391"/>
      <c r="M154" s="391"/>
    </row>
    <row r="155" s="333" customFormat="true" ht="12.75" hidden="false" customHeight="true" outlineLevel="0" collapsed="false">
      <c r="A155" s="327"/>
      <c r="B155" s="343" t="s">
        <v>168</v>
      </c>
      <c r="C155" s="329" t="s">
        <v>116</v>
      </c>
      <c r="D155" s="376" t="n">
        <v>55</v>
      </c>
      <c r="E155" s="331" t="n">
        <v>12.17</v>
      </c>
      <c r="F155" s="323" t="n">
        <v>5</v>
      </c>
      <c r="G155" s="191" t="n">
        <v>0</v>
      </c>
      <c r="H155" s="373" t="n">
        <f aca="false">G155*D155</f>
        <v>0</v>
      </c>
      <c r="I155" s="332"/>
      <c r="J155" s="332"/>
      <c r="K155" s="332"/>
      <c r="L155" s="332"/>
      <c r="M155" s="332"/>
    </row>
    <row r="156" s="333" customFormat="true" ht="12.75" hidden="false" customHeight="true" outlineLevel="0" collapsed="false">
      <c r="A156" s="327"/>
      <c r="B156" s="343" t="s">
        <v>169</v>
      </c>
      <c r="C156" s="329" t="s">
        <v>116</v>
      </c>
      <c r="D156" s="376" t="n">
        <v>40</v>
      </c>
      <c r="E156" s="331" t="n">
        <v>12.17</v>
      </c>
      <c r="F156" s="323" t="n">
        <v>5</v>
      </c>
      <c r="G156" s="191" t="n">
        <v>0</v>
      </c>
      <c r="H156" s="373" t="n">
        <f aca="false">G156*D156</f>
        <v>0</v>
      </c>
      <c r="I156" s="332"/>
      <c r="J156" s="332"/>
      <c r="K156" s="332"/>
      <c r="L156" s="332"/>
      <c r="M156" s="332"/>
    </row>
    <row r="157" s="333" customFormat="true" ht="12.75" hidden="false" customHeight="true" outlineLevel="0" collapsed="false">
      <c r="A157" s="327"/>
      <c r="B157" s="343" t="s">
        <v>170</v>
      </c>
      <c r="C157" s="329" t="s">
        <v>116</v>
      </c>
      <c r="D157" s="376" t="n">
        <v>231</v>
      </c>
      <c r="E157" s="331" t="n">
        <v>18.44</v>
      </c>
      <c r="F157" s="323" t="n">
        <v>5</v>
      </c>
      <c r="G157" s="191" t="n">
        <v>0</v>
      </c>
      <c r="H157" s="373" t="n">
        <f aca="false">G157*D157</f>
        <v>0</v>
      </c>
      <c r="I157" s="332"/>
      <c r="J157" s="332"/>
      <c r="K157" s="332"/>
      <c r="L157" s="332"/>
      <c r="M157" s="332"/>
    </row>
    <row r="158" s="303" customFormat="true" ht="12.75" hidden="false" customHeight="false" outlineLevel="0" collapsed="false">
      <c r="A158" s="327"/>
      <c r="B158" s="343"/>
      <c r="C158" s="329"/>
      <c r="D158" s="376"/>
      <c r="E158" s="331"/>
      <c r="F158" s="323"/>
      <c r="G158" s="191"/>
      <c r="H158" s="373"/>
      <c r="I158" s="302"/>
      <c r="J158" s="302"/>
      <c r="K158" s="302"/>
      <c r="L158" s="302"/>
      <c r="M158" s="302"/>
    </row>
    <row r="159" s="303" customFormat="true" ht="12.75" hidden="false" customHeight="false" outlineLevel="0" collapsed="false">
      <c r="A159" s="374"/>
      <c r="C159" s="299"/>
      <c r="D159" s="377"/>
      <c r="E159" s="300"/>
      <c r="F159" s="301"/>
      <c r="G159" s="191"/>
      <c r="H159" s="301"/>
      <c r="I159" s="302"/>
      <c r="J159" s="302"/>
      <c r="K159" s="302"/>
      <c r="L159" s="302"/>
      <c r="M159" s="302"/>
    </row>
    <row r="160" s="333" customFormat="true" ht="123" hidden="false" customHeight="true" outlineLevel="0" collapsed="false">
      <c r="A160" s="327" t="n">
        <v>11</v>
      </c>
      <c r="B160" s="354" t="s">
        <v>171</v>
      </c>
      <c r="C160" s="329"/>
      <c r="D160" s="376"/>
      <c r="E160" s="331"/>
      <c r="F160" s="323"/>
      <c r="G160" s="191"/>
      <c r="H160" s="355"/>
      <c r="I160" s="356"/>
      <c r="J160" s="332"/>
      <c r="K160" s="332"/>
      <c r="L160" s="332"/>
      <c r="M160" s="332"/>
    </row>
    <row r="161" s="385" customFormat="true" ht="25.5" hidden="false" customHeight="false" outlineLevel="0" collapsed="false">
      <c r="A161" s="378"/>
      <c r="B161" s="379" t="s">
        <v>172</v>
      </c>
      <c r="C161" s="380"/>
      <c r="D161" s="381"/>
      <c r="E161" s="382"/>
      <c r="F161" s="383"/>
      <c r="G161" s="191"/>
      <c r="H161" s="383"/>
      <c r="I161" s="384"/>
      <c r="J161" s="384"/>
      <c r="K161" s="384"/>
      <c r="L161" s="384"/>
      <c r="M161" s="384"/>
    </row>
    <row r="162" s="333" customFormat="true" ht="13.5" hidden="false" customHeight="true" outlineLevel="0" collapsed="false">
      <c r="A162" s="327"/>
      <c r="B162" s="357" t="s">
        <v>144</v>
      </c>
      <c r="C162" s="329"/>
      <c r="D162" s="376"/>
      <c r="E162" s="331"/>
      <c r="F162" s="323"/>
      <c r="G162" s="191"/>
      <c r="H162" s="323"/>
      <c r="I162" s="332"/>
      <c r="J162" s="332"/>
      <c r="K162" s="332"/>
      <c r="L162" s="332"/>
      <c r="M162" s="332"/>
    </row>
    <row r="163" s="333" customFormat="true" ht="12.75" hidden="false" customHeight="true" outlineLevel="0" collapsed="false">
      <c r="A163" s="327"/>
      <c r="B163" s="328" t="s">
        <v>96</v>
      </c>
      <c r="C163" s="329"/>
      <c r="D163" s="376"/>
      <c r="E163" s="331"/>
      <c r="F163" s="323"/>
      <c r="G163" s="191"/>
      <c r="H163" s="323"/>
      <c r="I163" s="332"/>
      <c r="J163" s="332"/>
      <c r="K163" s="332"/>
      <c r="L163" s="332"/>
      <c r="M163" s="332"/>
    </row>
    <row r="164" s="326" customFormat="true" ht="12.75" hidden="false" customHeight="true" outlineLevel="0" collapsed="false">
      <c r="A164" s="327"/>
      <c r="B164" s="334" t="s">
        <v>97</v>
      </c>
      <c r="D164" s="376"/>
      <c r="E164" s="331"/>
      <c r="F164" s="323"/>
      <c r="G164" s="191"/>
      <c r="H164" s="323"/>
      <c r="I164" s="325"/>
      <c r="J164" s="325"/>
      <c r="K164" s="325"/>
      <c r="L164" s="325"/>
      <c r="M164" s="325"/>
    </row>
    <row r="165" s="392" customFormat="true" ht="12.75" hidden="false" customHeight="true" outlineLevel="0" collapsed="false">
      <c r="A165" s="378"/>
      <c r="B165" s="335" t="s">
        <v>98</v>
      </c>
      <c r="C165" s="387"/>
      <c r="D165" s="380"/>
      <c r="E165" s="388"/>
      <c r="F165" s="389"/>
      <c r="G165" s="191"/>
      <c r="H165" s="390"/>
      <c r="I165" s="389"/>
      <c r="J165" s="391"/>
      <c r="K165" s="391"/>
      <c r="L165" s="391"/>
      <c r="M165" s="391"/>
    </row>
    <row r="166" s="361" customFormat="true" ht="12.75" hidden="false" customHeight="true" outlineLevel="0" collapsed="false">
      <c r="A166" s="358"/>
      <c r="B166" s="343" t="s">
        <v>173</v>
      </c>
      <c r="C166" s="329" t="s">
        <v>116</v>
      </c>
      <c r="D166" s="376" t="n">
        <f aca="false">D147</f>
        <v>55</v>
      </c>
      <c r="E166" s="331" t="n">
        <v>2.4</v>
      </c>
      <c r="F166" s="323" t="n">
        <v>5</v>
      </c>
      <c r="G166" s="191" t="n">
        <v>0</v>
      </c>
      <c r="H166" s="355" t="n">
        <f aca="false">G166*D166</f>
        <v>0</v>
      </c>
      <c r="I166" s="360"/>
      <c r="J166" s="360"/>
      <c r="K166" s="360"/>
      <c r="L166" s="360"/>
      <c r="M166" s="360"/>
    </row>
    <row r="167" s="361" customFormat="true" ht="12.75" hidden="false" customHeight="true" outlineLevel="0" collapsed="false">
      <c r="A167" s="358"/>
      <c r="B167" s="343" t="s">
        <v>174</v>
      </c>
      <c r="C167" s="329" t="s">
        <v>116</v>
      </c>
      <c r="D167" s="376" t="n">
        <f aca="false">D148</f>
        <v>40</v>
      </c>
      <c r="E167" s="331" t="n">
        <v>2.4</v>
      </c>
      <c r="F167" s="323" t="n">
        <v>5</v>
      </c>
      <c r="G167" s="191" t="n">
        <v>0</v>
      </c>
      <c r="H167" s="355" t="n">
        <f aca="false">G167*D167</f>
        <v>0</v>
      </c>
      <c r="I167" s="360"/>
      <c r="J167" s="360"/>
      <c r="K167" s="360"/>
      <c r="L167" s="360"/>
      <c r="M167" s="360"/>
    </row>
    <row r="168" s="361" customFormat="true" ht="12.75" hidden="false" customHeight="true" outlineLevel="0" collapsed="false">
      <c r="A168" s="358"/>
      <c r="B168" s="343" t="s">
        <v>175</v>
      </c>
      <c r="C168" s="329" t="s">
        <v>116</v>
      </c>
      <c r="D168" s="376" t="n">
        <f aca="false">D149</f>
        <v>180</v>
      </c>
      <c r="E168" s="331" t="n">
        <v>3.96</v>
      </c>
      <c r="F168" s="323" t="n">
        <v>5</v>
      </c>
      <c r="G168" s="191" t="n">
        <v>0</v>
      </c>
      <c r="H168" s="355" t="n">
        <f aca="false">G168*D168</f>
        <v>0</v>
      </c>
      <c r="I168" s="360"/>
      <c r="J168" s="360"/>
      <c r="K168" s="360"/>
      <c r="L168" s="360"/>
      <c r="M168" s="360"/>
    </row>
    <row r="169" s="392" customFormat="true" ht="12.75" hidden="false" customHeight="true" outlineLevel="0" collapsed="false">
      <c r="A169" s="378"/>
      <c r="B169" s="335" t="s">
        <v>104</v>
      </c>
      <c r="C169" s="387"/>
      <c r="D169" s="380"/>
      <c r="E169" s="388"/>
      <c r="F169" s="389"/>
      <c r="G169" s="191"/>
      <c r="H169" s="390"/>
      <c r="I169" s="389"/>
      <c r="J169" s="391"/>
      <c r="K169" s="391"/>
      <c r="L169" s="391"/>
      <c r="M169" s="391"/>
    </row>
    <row r="170" s="361" customFormat="true" ht="12.75" hidden="false" customHeight="true" outlineLevel="0" collapsed="false">
      <c r="A170" s="358"/>
      <c r="B170" s="343" t="s">
        <v>173</v>
      </c>
      <c r="C170" s="329" t="s">
        <v>116</v>
      </c>
      <c r="D170" s="376" t="n">
        <f aca="false">D151</f>
        <v>55</v>
      </c>
      <c r="E170" s="331" t="n">
        <v>2.4</v>
      </c>
      <c r="F170" s="323" t="n">
        <v>5</v>
      </c>
      <c r="G170" s="191" t="n">
        <v>0</v>
      </c>
      <c r="H170" s="355" t="n">
        <f aca="false">G170*D170</f>
        <v>0</v>
      </c>
      <c r="I170" s="360"/>
      <c r="J170" s="360"/>
      <c r="K170" s="360"/>
      <c r="L170" s="360"/>
      <c r="M170" s="360"/>
    </row>
    <row r="171" s="361" customFormat="true" ht="12.75" hidden="false" customHeight="true" outlineLevel="0" collapsed="false">
      <c r="A171" s="358"/>
      <c r="B171" s="343" t="s">
        <v>174</v>
      </c>
      <c r="C171" s="329" t="s">
        <v>116</v>
      </c>
      <c r="D171" s="376" t="n">
        <f aca="false">D152</f>
        <v>40</v>
      </c>
      <c r="E171" s="331" t="n">
        <v>2.4</v>
      </c>
      <c r="F171" s="323" t="n">
        <v>5</v>
      </c>
      <c r="G171" s="191" t="n">
        <v>0</v>
      </c>
      <c r="H171" s="355" t="n">
        <f aca="false">G171*D171</f>
        <v>0</v>
      </c>
      <c r="I171" s="360"/>
      <c r="J171" s="360"/>
      <c r="K171" s="360"/>
      <c r="L171" s="360"/>
      <c r="M171" s="360"/>
    </row>
    <row r="172" s="361" customFormat="true" ht="12.75" hidden="false" customHeight="true" outlineLevel="0" collapsed="false">
      <c r="A172" s="358"/>
      <c r="B172" s="343" t="s">
        <v>175</v>
      </c>
      <c r="C172" s="329" t="s">
        <v>116</v>
      </c>
      <c r="D172" s="376" t="n">
        <f aca="false">D153</f>
        <v>185</v>
      </c>
      <c r="E172" s="331" t="n">
        <v>3.96</v>
      </c>
      <c r="F172" s="323" t="n">
        <v>5</v>
      </c>
      <c r="G172" s="191" t="n">
        <v>0</v>
      </c>
      <c r="H172" s="355" t="n">
        <f aca="false">G172*D172</f>
        <v>0</v>
      </c>
      <c r="I172" s="360"/>
      <c r="J172" s="360"/>
      <c r="K172" s="360"/>
      <c r="L172" s="360"/>
      <c r="M172" s="360"/>
    </row>
    <row r="173" s="392" customFormat="true" ht="12.75" hidden="false" customHeight="true" outlineLevel="0" collapsed="false">
      <c r="A173" s="378"/>
      <c r="B173" s="335" t="s">
        <v>105</v>
      </c>
      <c r="C173" s="387"/>
      <c r="D173" s="380"/>
      <c r="E173" s="388"/>
      <c r="F173" s="389"/>
      <c r="G173" s="191"/>
      <c r="H173" s="390"/>
      <c r="I173" s="389"/>
      <c r="J173" s="391"/>
      <c r="K173" s="391"/>
      <c r="L173" s="391"/>
      <c r="M173" s="391"/>
    </row>
    <row r="174" s="361" customFormat="true" ht="12.75" hidden="false" customHeight="true" outlineLevel="0" collapsed="false">
      <c r="A174" s="358"/>
      <c r="B174" s="343" t="s">
        <v>173</v>
      </c>
      <c r="C174" s="329" t="s">
        <v>116</v>
      </c>
      <c r="D174" s="376" t="n">
        <f aca="false">D155</f>
        <v>55</v>
      </c>
      <c r="E174" s="331" t="n">
        <v>2.4</v>
      </c>
      <c r="F174" s="323" t="n">
        <v>5</v>
      </c>
      <c r="G174" s="191" t="n">
        <v>0</v>
      </c>
      <c r="H174" s="355" t="n">
        <f aca="false">G174*D174</f>
        <v>0</v>
      </c>
      <c r="I174" s="360"/>
      <c r="J174" s="360"/>
      <c r="K174" s="360"/>
      <c r="L174" s="360"/>
      <c r="M174" s="360"/>
    </row>
    <row r="175" s="361" customFormat="true" ht="12.75" hidden="false" customHeight="true" outlineLevel="0" collapsed="false">
      <c r="A175" s="358"/>
      <c r="B175" s="343" t="s">
        <v>174</v>
      </c>
      <c r="C175" s="329" t="s">
        <v>116</v>
      </c>
      <c r="D175" s="376" t="n">
        <f aca="false">D156</f>
        <v>40</v>
      </c>
      <c r="E175" s="331" t="n">
        <v>2.4</v>
      </c>
      <c r="F175" s="323" t="n">
        <v>5</v>
      </c>
      <c r="G175" s="191" t="n">
        <v>0</v>
      </c>
      <c r="H175" s="355" t="n">
        <f aca="false">G175*D175</f>
        <v>0</v>
      </c>
      <c r="I175" s="360"/>
      <c r="J175" s="360"/>
      <c r="K175" s="360"/>
      <c r="L175" s="360"/>
      <c r="M175" s="360"/>
    </row>
    <row r="176" s="361" customFormat="true" ht="12.75" hidden="false" customHeight="true" outlineLevel="0" collapsed="false">
      <c r="A176" s="358"/>
      <c r="B176" s="343" t="s">
        <v>175</v>
      </c>
      <c r="C176" s="329" t="s">
        <v>116</v>
      </c>
      <c r="D176" s="376" t="n">
        <f aca="false">D157</f>
        <v>231</v>
      </c>
      <c r="E176" s="331" t="n">
        <v>3.96</v>
      </c>
      <c r="F176" s="323" t="n">
        <v>5</v>
      </c>
      <c r="G176" s="191" t="n">
        <v>0</v>
      </c>
      <c r="H176" s="355" t="n">
        <f aca="false">G176*D176</f>
        <v>0</v>
      </c>
      <c r="I176" s="360"/>
      <c r="J176" s="360"/>
      <c r="K176" s="360"/>
      <c r="L176" s="360"/>
      <c r="M176" s="360"/>
    </row>
    <row r="177" s="303" customFormat="true" ht="12.75" hidden="false" customHeight="false" outlineLevel="0" collapsed="false">
      <c r="A177" s="327"/>
      <c r="B177" s="343"/>
      <c r="C177" s="329"/>
      <c r="D177" s="330"/>
      <c r="E177" s="331"/>
      <c r="F177" s="323"/>
      <c r="G177" s="191"/>
      <c r="H177" s="373"/>
      <c r="I177" s="302"/>
      <c r="J177" s="302"/>
      <c r="K177" s="302"/>
      <c r="L177" s="302"/>
      <c r="M177" s="302"/>
    </row>
    <row r="178" s="303" customFormat="true" ht="12.75" hidden="false" customHeight="false" outlineLevel="0" collapsed="false">
      <c r="A178" s="374"/>
      <c r="B178" s="375"/>
      <c r="C178" s="375"/>
      <c r="D178" s="375"/>
      <c r="E178" s="375"/>
      <c r="F178" s="375"/>
      <c r="G178" s="191"/>
      <c r="H178" s="373"/>
      <c r="I178" s="302"/>
      <c r="J178" s="302"/>
      <c r="K178" s="302"/>
      <c r="L178" s="302"/>
      <c r="M178" s="302"/>
    </row>
    <row r="179" s="303" customFormat="true" ht="160.5" hidden="false" customHeight="true" outlineLevel="0" collapsed="false">
      <c r="A179" s="374" t="n">
        <v>12</v>
      </c>
      <c r="B179" s="344" t="s">
        <v>176</v>
      </c>
      <c r="C179" s="299"/>
      <c r="D179" s="300"/>
      <c r="E179" s="300"/>
      <c r="F179" s="301"/>
      <c r="G179" s="191"/>
      <c r="H179" s="373"/>
      <c r="I179" s="302"/>
      <c r="J179" s="302"/>
      <c r="K179" s="302"/>
      <c r="L179" s="302"/>
      <c r="M179" s="302"/>
    </row>
    <row r="180" s="303" customFormat="true" ht="25.5" hidden="false" customHeight="false" outlineLevel="0" collapsed="false">
      <c r="A180" s="327"/>
      <c r="B180" s="328" t="s">
        <v>177</v>
      </c>
      <c r="C180" s="329"/>
      <c r="D180" s="330"/>
      <c r="E180" s="331"/>
      <c r="F180" s="323"/>
      <c r="G180" s="191"/>
      <c r="H180" s="373"/>
      <c r="I180" s="302"/>
      <c r="J180" s="302"/>
      <c r="K180" s="302"/>
      <c r="L180" s="302"/>
      <c r="M180" s="302"/>
    </row>
    <row r="181" s="303" customFormat="true" ht="12.75" hidden="false" customHeight="false" outlineLevel="0" collapsed="false">
      <c r="A181" s="327"/>
      <c r="B181" s="328" t="s">
        <v>96</v>
      </c>
      <c r="C181" s="329"/>
      <c r="D181" s="330"/>
      <c r="E181" s="331"/>
      <c r="F181" s="323"/>
      <c r="G181" s="191"/>
      <c r="H181" s="373"/>
      <c r="I181" s="302"/>
      <c r="J181" s="302"/>
      <c r="K181" s="302"/>
      <c r="L181" s="302"/>
      <c r="M181" s="302"/>
    </row>
    <row r="182" s="303" customFormat="true" ht="12.75" hidden="false" customHeight="false" outlineLevel="0" collapsed="false">
      <c r="A182" s="327"/>
      <c r="B182" s="334" t="s">
        <v>97</v>
      </c>
      <c r="C182" s="326"/>
      <c r="D182" s="330"/>
      <c r="E182" s="331"/>
      <c r="F182" s="323"/>
      <c r="G182" s="191"/>
      <c r="H182" s="373"/>
      <c r="I182" s="302"/>
      <c r="J182" s="302"/>
      <c r="K182" s="302"/>
      <c r="L182" s="302"/>
      <c r="M182" s="302"/>
    </row>
    <row r="183" s="333" customFormat="true" ht="12.75" hidden="false" customHeight="true" outlineLevel="0" collapsed="false">
      <c r="A183" s="327"/>
      <c r="B183" s="335" t="s">
        <v>98</v>
      </c>
      <c r="C183" s="329"/>
      <c r="D183" s="330"/>
      <c r="E183" s="331"/>
      <c r="F183" s="323"/>
      <c r="G183" s="191"/>
      <c r="H183" s="323"/>
      <c r="I183" s="332"/>
      <c r="J183" s="332"/>
      <c r="K183" s="332"/>
      <c r="L183" s="332"/>
      <c r="M183" s="332"/>
    </row>
    <row r="184" s="303" customFormat="true" ht="12.75" hidden="false" customHeight="false" outlineLevel="0" collapsed="false">
      <c r="A184" s="327"/>
      <c r="B184" s="328" t="s">
        <v>178</v>
      </c>
      <c r="C184" s="329" t="s">
        <v>112</v>
      </c>
      <c r="D184" s="330" t="n">
        <v>10</v>
      </c>
      <c r="E184" s="331" t="n">
        <v>36</v>
      </c>
      <c r="F184" s="323" t="n">
        <v>10</v>
      </c>
      <c r="G184" s="191" t="n">
        <v>0</v>
      </c>
      <c r="H184" s="373" t="n">
        <f aca="false">G184*D184</f>
        <v>0</v>
      </c>
      <c r="I184" s="302"/>
      <c r="J184" s="302"/>
      <c r="K184" s="302"/>
      <c r="L184" s="302"/>
      <c r="M184" s="302"/>
    </row>
    <row r="185" s="333" customFormat="true" ht="12.75" hidden="false" customHeight="true" outlineLevel="0" collapsed="false">
      <c r="A185" s="327"/>
      <c r="B185" s="335" t="s">
        <v>104</v>
      </c>
      <c r="C185" s="329"/>
      <c r="D185" s="330"/>
      <c r="E185" s="331"/>
      <c r="F185" s="323"/>
      <c r="G185" s="191"/>
      <c r="H185" s="323"/>
      <c r="I185" s="332"/>
      <c r="J185" s="332"/>
      <c r="K185" s="332"/>
      <c r="L185" s="332"/>
      <c r="M185" s="332"/>
    </row>
    <row r="186" s="303" customFormat="true" ht="12.75" hidden="false" customHeight="false" outlineLevel="0" collapsed="false">
      <c r="A186" s="327"/>
      <c r="B186" s="328" t="s">
        <v>178</v>
      </c>
      <c r="C186" s="329" t="s">
        <v>112</v>
      </c>
      <c r="D186" s="330" t="n">
        <v>10</v>
      </c>
      <c r="E186" s="331" t="n">
        <v>36</v>
      </c>
      <c r="F186" s="323" t="n">
        <v>10</v>
      </c>
      <c r="G186" s="191" t="n">
        <v>0</v>
      </c>
      <c r="H186" s="373" t="n">
        <f aca="false">G186*D186</f>
        <v>0</v>
      </c>
      <c r="I186" s="302"/>
      <c r="J186" s="302"/>
      <c r="K186" s="302"/>
      <c r="L186" s="302"/>
      <c r="M186" s="302"/>
    </row>
    <row r="187" s="333" customFormat="true" ht="12.75" hidden="false" customHeight="true" outlineLevel="0" collapsed="false">
      <c r="A187" s="327"/>
      <c r="B187" s="335" t="s">
        <v>105</v>
      </c>
      <c r="C187" s="329"/>
      <c r="D187" s="330"/>
      <c r="E187" s="331"/>
      <c r="F187" s="323"/>
      <c r="G187" s="191"/>
      <c r="H187" s="323"/>
      <c r="I187" s="332"/>
      <c r="J187" s="332"/>
      <c r="K187" s="332"/>
      <c r="L187" s="332"/>
      <c r="M187" s="332"/>
    </row>
    <row r="188" s="303" customFormat="true" ht="12.75" hidden="false" customHeight="false" outlineLevel="0" collapsed="false">
      <c r="A188" s="327"/>
      <c r="B188" s="328" t="s">
        <v>178</v>
      </c>
      <c r="C188" s="329" t="s">
        <v>112</v>
      </c>
      <c r="D188" s="330" t="n">
        <v>10</v>
      </c>
      <c r="E188" s="331" t="n">
        <v>36</v>
      </c>
      <c r="F188" s="323" t="n">
        <v>10</v>
      </c>
      <c r="G188" s="191" t="n">
        <v>0</v>
      </c>
      <c r="H188" s="373" t="n">
        <f aca="false">G188*D188</f>
        <v>0</v>
      </c>
      <c r="I188" s="302"/>
      <c r="J188" s="302"/>
      <c r="K188" s="302"/>
      <c r="L188" s="302"/>
      <c r="M188" s="302"/>
    </row>
    <row r="189" s="398" customFormat="true" ht="11.25" hidden="false" customHeight="true" outlineLevel="0" collapsed="false">
      <c r="A189" s="393"/>
      <c r="B189" s="394"/>
      <c r="C189" s="395"/>
      <c r="D189" s="396"/>
      <c r="E189" s="396"/>
      <c r="F189" s="397"/>
      <c r="G189" s="397"/>
      <c r="H189" s="397"/>
      <c r="I189" s="341"/>
      <c r="J189" s="341"/>
      <c r="K189" s="341"/>
      <c r="L189" s="341"/>
      <c r="M189" s="341"/>
    </row>
    <row r="190" s="303" customFormat="true" ht="12.75" hidden="false" customHeight="false" outlineLevel="0" collapsed="false">
      <c r="A190" s="374"/>
      <c r="B190" s="399"/>
      <c r="C190" s="299"/>
      <c r="D190" s="300"/>
      <c r="E190" s="300"/>
      <c r="F190" s="301"/>
      <c r="G190" s="301"/>
      <c r="H190" s="301"/>
      <c r="I190" s="302"/>
      <c r="J190" s="302"/>
      <c r="K190" s="302"/>
      <c r="L190" s="302"/>
      <c r="M190" s="302"/>
    </row>
    <row r="191" s="303" customFormat="true" ht="15" hidden="false" customHeight="true" outlineLevel="0" collapsed="false">
      <c r="A191" s="336"/>
      <c r="B191" s="400" t="s">
        <v>179</v>
      </c>
      <c r="C191" s="400"/>
      <c r="D191" s="339"/>
      <c r="E191" s="339"/>
      <c r="F191" s="340"/>
      <c r="G191" s="401"/>
      <c r="H191" s="401" t="n">
        <f aca="false">H11+H12+H26+H38+H39+H40+H41+H42+H62+H63+H64+H65+H66+H86+H98+H99+H113+H128+H138+H147+H148+H149+H166+H167+H168+H184</f>
        <v>0</v>
      </c>
      <c r="I191" s="302"/>
      <c r="J191" s="302"/>
      <c r="K191" s="302"/>
      <c r="L191" s="302"/>
      <c r="M191" s="302"/>
    </row>
    <row r="192" s="303" customFormat="true" ht="15" hidden="false" customHeight="true" outlineLevel="0" collapsed="false">
      <c r="A192" s="336"/>
      <c r="B192" s="400" t="s">
        <v>180</v>
      </c>
      <c r="C192" s="400"/>
      <c r="D192" s="339"/>
      <c r="E192" s="339"/>
      <c r="F192" s="340"/>
      <c r="G192" s="401"/>
      <c r="H192" s="401" t="n">
        <f aca="false">H14+H15+H28+H44+H45+H46+H47+H48+H68+H69+H70+H71+H72+H88+H101+H102+H115+H129+H139+H151+H152+H153+H170+H171+H172+H186</f>
        <v>0</v>
      </c>
      <c r="I192" s="302"/>
      <c r="J192" s="302"/>
      <c r="K192" s="302"/>
      <c r="L192" s="302"/>
      <c r="M192" s="302"/>
    </row>
    <row r="193" s="303" customFormat="true" ht="15" hidden="false" customHeight="true" outlineLevel="0" collapsed="false">
      <c r="A193" s="336"/>
      <c r="B193" s="400" t="s">
        <v>181</v>
      </c>
      <c r="C193" s="400"/>
      <c r="D193" s="339"/>
      <c r="E193" s="339"/>
      <c r="F193" s="340"/>
      <c r="G193" s="401"/>
      <c r="H193" s="401" t="n">
        <f aca="false">H17+H18+H30+H50+H51+H52+H53+H54+H74+H75+H76+H77+H78+H90+H104+H105+H117+H130+H140+H155+H156+H157+H174+H175+H176+H188</f>
        <v>0</v>
      </c>
      <c r="I193" s="302"/>
      <c r="J193" s="302"/>
      <c r="K193" s="302"/>
      <c r="L193" s="302"/>
      <c r="M193" s="302"/>
    </row>
    <row r="194" s="303" customFormat="true" ht="16.5" hidden="false" customHeight="true" outlineLevel="0" collapsed="false">
      <c r="A194" s="336"/>
      <c r="B194" s="337"/>
      <c r="C194" s="338"/>
      <c r="D194" s="339"/>
      <c r="E194" s="339"/>
      <c r="F194" s="340"/>
      <c r="G194" s="340"/>
      <c r="H194" s="340"/>
      <c r="I194" s="302"/>
      <c r="J194" s="302"/>
      <c r="K194" s="302"/>
      <c r="L194" s="302"/>
      <c r="M194" s="302"/>
    </row>
    <row r="197" s="303" customFormat="true" ht="12.75" hidden="false" customHeight="false" outlineLevel="0" collapsed="false">
      <c r="A197" s="297"/>
      <c r="B197" s="298"/>
      <c r="C197" s="299"/>
      <c r="D197" s="300"/>
      <c r="E197" s="300"/>
      <c r="F197" s="301"/>
      <c r="G197" s="301"/>
      <c r="H197" s="301"/>
      <c r="I197" s="302"/>
      <c r="J197" s="302"/>
      <c r="K197" s="302"/>
      <c r="L197" s="300"/>
      <c r="M197" s="302"/>
    </row>
  </sheetData>
  <sheetProtection sheet="true" password="da1d" objects="true" scenarios="true"/>
  <mergeCells count="3">
    <mergeCell ref="B191:C191"/>
    <mergeCell ref="B192:C192"/>
    <mergeCell ref="B193:C193"/>
  </mergeCells>
  <printOptions headings="false" gridLines="false" gridLinesSet="true" horizontalCentered="true" verticalCentered="false"/>
  <pageMargins left="0.511805555555556" right="0.39375" top="0.7875" bottom="0.7875" header="0.315277777777778" footer="0.315277777777778"/>
  <pageSetup paperSize="9" scale="97"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6" manualBreakCount="6">
    <brk id="31" man="true" max="16383" min="0"/>
    <brk id="55" man="true" max="16383" min="0"/>
    <brk id="91" man="true" max="16383" min="0"/>
    <brk id="118" man="true" max="16383" min="0"/>
    <brk id="141" man="true" max="16383" min="0"/>
    <brk id="1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699"/>
  <sheetViews>
    <sheetView showFormulas="false" showGridLines="true" showRowColHeaders="true" showZeros="true" rightToLeft="false" tabSelected="false" showOutlineSymbols="true" defaultGridColor="true" view="pageBreakPreview" topLeftCell="A673" colorId="64" zoomScale="100" zoomScaleNormal="100" zoomScalePageLayoutView="100" workbookViewId="0">
      <selection pane="topLeft" activeCell="H691" activeCellId="0" sqref="H691"/>
    </sheetView>
  </sheetViews>
  <sheetFormatPr defaultColWidth="9.13671875" defaultRowHeight="12.75" zeroHeight="false" outlineLevelRow="0" outlineLevelCol="0"/>
  <cols>
    <col collapsed="false" customWidth="true" hidden="false" outlineLevel="0" max="1" min="1" style="290" width="3.42"/>
    <col collapsed="false" customWidth="true" hidden="false" outlineLevel="0" max="2" min="2" style="291" width="39.13"/>
    <col collapsed="false" customWidth="true" hidden="false" outlineLevel="0" max="3" min="3" style="292" width="4.7"/>
    <col collapsed="false" customWidth="true" hidden="false" outlineLevel="0" max="4" min="4" style="293" width="12.14"/>
    <col collapsed="false" customWidth="true" hidden="true" outlineLevel="0" max="5" min="5" style="293" width="9.06"/>
    <col collapsed="false" customWidth="true" hidden="true" outlineLevel="0" max="6" min="6" style="294" width="9.06"/>
    <col collapsed="false" customWidth="true" hidden="false" outlineLevel="0" max="7" min="7" style="294" width="10.41"/>
    <col collapsed="false" customWidth="true" hidden="false" outlineLevel="0" max="8" min="8" style="294" width="17.42"/>
    <col collapsed="false" customWidth="false" hidden="false" outlineLevel="0" max="13" min="9" style="295" width="9.14"/>
    <col collapsed="false" customWidth="false" hidden="false" outlineLevel="0" max="257" min="14" style="296" width="9.14"/>
  </cols>
  <sheetData>
    <row r="1" s="303" customFormat="true" ht="12.75" hidden="false" customHeight="false" outlineLevel="0" collapsed="false">
      <c r="A1" s="297"/>
      <c r="B1" s="298"/>
      <c r="C1" s="299"/>
      <c r="D1" s="300"/>
      <c r="E1" s="300"/>
      <c r="F1" s="301"/>
      <c r="G1" s="301"/>
      <c r="H1" s="301"/>
      <c r="I1" s="302"/>
      <c r="J1" s="302"/>
      <c r="K1" s="302"/>
      <c r="L1" s="300"/>
      <c r="M1" s="302"/>
    </row>
    <row r="2" s="311" customFormat="true" ht="12.75" hidden="false" customHeight="false" outlineLevel="0" collapsed="false">
      <c r="A2" s="304" t="s">
        <v>182</v>
      </c>
      <c r="B2" s="305" t="s">
        <v>183</v>
      </c>
      <c r="C2" s="306"/>
      <c r="D2" s="307"/>
      <c r="E2" s="307"/>
      <c r="F2" s="308"/>
      <c r="G2" s="309"/>
      <c r="H2" s="309"/>
      <c r="I2" s="310"/>
      <c r="J2" s="310"/>
      <c r="K2" s="310"/>
      <c r="L2" s="307"/>
      <c r="M2" s="310"/>
    </row>
    <row r="3" s="311" customFormat="true" ht="12.75" hidden="false" customHeight="false" outlineLevel="0" collapsed="false">
      <c r="A3" s="297"/>
      <c r="B3" s="305"/>
      <c r="C3" s="306"/>
      <c r="D3" s="312"/>
      <c r="E3" s="312"/>
      <c r="F3" s="308"/>
      <c r="G3" s="309"/>
      <c r="H3" s="309"/>
      <c r="I3" s="310"/>
      <c r="J3" s="310"/>
      <c r="K3" s="310"/>
      <c r="L3" s="312"/>
      <c r="M3" s="310"/>
    </row>
    <row r="4" s="318" customFormat="true" ht="12.75" hidden="false" customHeight="false" outlineLevel="0" collapsed="false">
      <c r="A4" s="313"/>
      <c r="B4" s="314" t="s">
        <v>87</v>
      </c>
      <c r="C4" s="315" t="s">
        <v>88</v>
      </c>
      <c r="D4" s="316" t="s">
        <v>89</v>
      </c>
      <c r="E4" s="316" t="s">
        <v>90</v>
      </c>
      <c r="F4" s="316" t="s">
        <v>91</v>
      </c>
      <c r="G4" s="316" t="s">
        <v>92</v>
      </c>
      <c r="H4" s="316" t="s">
        <v>93</v>
      </c>
      <c r="I4" s="317" t="n">
        <v>0.8</v>
      </c>
      <c r="J4" s="317"/>
      <c r="K4" s="317"/>
      <c r="L4" s="316"/>
      <c r="M4" s="317"/>
    </row>
    <row r="5" s="303" customFormat="true" ht="12.75" hidden="false" customHeight="false" outlineLevel="0" collapsed="false">
      <c r="A5" s="304"/>
      <c r="B5" s="298"/>
      <c r="C5" s="299"/>
      <c r="D5" s="300"/>
      <c r="E5" s="300"/>
      <c r="F5" s="301"/>
      <c r="G5" s="301"/>
      <c r="H5" s="301"/>
      <c r="I5" s="302"/>
      <c r="J5" s="302"/>
      <c r="K5" s="302"/>
      <c r="L5" s="300"/>
      <c r="M5" s="302"/>
    </row>
    <row r="6" s="333" customFormat="true" ht="279.75" hidden="false" customHeight="true" outlineLevel="0" collapsed="false">
      <c r="A6" s="327" t="n">
        <v>1</v>
      </c>
      <c r="B6" s="402" t="s">
        <v>184</v>
      </c>
      <c r="C6" s="329"/>
      <c r="D6" s="376"/>
      <c r="E6" s="331"/>
      <c r="F6" s="323"/>
      <c r="G6" s="191"/>
      <c r="H6" s="323"/>
      <c r="I6" s="332"/>
      <c r="J6" s="332"/>
      <c r="K6" s="332"/>
      <c r="L6" s="332"/>
      <c r="M6" s="332"/>
    </row>
    <row r="7" s="333" customFormat="true" ht="13.5" hidden="false" customHeight="true" outlineLevel="0" collapsed="false">
      <c r="A7" s="327"/>
      <c r="B7" s="357" t="s">
        <v>185</v>
      </c>
      <c r="C7" s="329"/>
      <c r="D7" s="376"/>
      <c r="E7" s="331"/>
      <c r="F7" s="323"/>
      <c r="G7" s="191"/>
      <c r="H7" s="323"/>
      <c r="I7" s="332"/>
      <c r="J7" s="332"/>
      <c r="K7" s="332"/>
      <c r="L7" s="332"/>
      <c r="M7" s="332"/>
    </row>
    <row r="8" s="333" customFormat="true" ht="12.75" hidden="false" customHeight="true" outlineLevel="0" collapsed="false">
      <c r="A8" s="327"/>
      <c r="B8" s="328" t="s">
        <v>96</v>
      </c>
      <c r="C8" s="329"/>
      <c r="D8" s="376"/>
      <c r="E8" s="331"/>
      <c r="F8" s="323"/>
      <c r="G8" s="191"/>
      <c r="H8" s="323"/>
      <c r="I8" s="332"/>
      <c r="J8" s="332"/>
      <c r="K8" s="332"/>
      <c r="L8" s="332"/>
      <c r="M8" s="332"/>
    </row>
    <row r="9" s="326" customFormat="true" ht="12.75" hidden="false" customHeight="true" outlineLevel="0" collapsed="false">
      <c r="A9" s="327"/>
      <c r="B9" s="334" t="s">
        <v>97</v>
      </c>
      <c r="D9" s="376"/>
      <c r="E9" s="331"/>
      <c r="F9" s="323"/>
      <c r="G9" s="191"/>
      <c r="H9" s="323"/>
      <c r="I9" s="325"/>
      <c r="J9" s="325"/>
      <c r="K9" s="325"/>
      <c r="L9" s="325"/>
      <c r="M9" s="325"/>
    </row>
    <row r="10" s="333" customFormat="true" ht="12.75" hidden="false" customHeight="true" outlineLevel="0" collapsed="false">
      <c r="A10" s="327"/>
      <c r="B10" s="403"/>
      <c r="C10" s="404" t="s">
        <v>112</v>
      </c>
      <c r="D10" s="405" t="n">
        <v>1</v>
      </c>
      <c r="E10" s="406" t="n">
        <v>5650</v>
      </c>
      <c r="F10" s="373" t="n">
        <v>200</v>
      </c>
      <c r="G10" s="191" t="n">
        <v>0</v>
      </c>
      <c r="H10" s="323" t="n">
        <f aca="false">G10*D10</f>
        <v>0</v>
      </c>
      <c r="I10" s="332"/>
      <c r="J10" s="332"/>
      <c r="K10" s="332"/>
      <c r="L10" s="332"/>
      <c r="M10" s="332"/>
    </row>
    <row r="11" s="333" customFormat="true" ht="12.75" hidden="false" customHeight="true" outlineLevel="0" collapsed="false">
      <c r="A11" s="327"/>
      <c r="B11" s="350"/>
      <c r="C11" s="351"/>
      <c r="D11" s="359"/>
      <c r="E11" s="353"/>
      <c r="F11" s="323"/>
      <c r="G11" s="191"/>
      <c r="H11" s="323"/>
      <c r="I11" s="332"/>
      <c r="J11" s="332"/>
      <c r="K11" s="332"/>
      <c r="L11" s="332"/>
      <c r="M11" s="332"/>
    </row>
    <row r="12" s="333" customFormat="true" ht="12.75" hidden="false" customHeight="true" outlineLevel="0" collapsed="false">
      <c r="A12" s="327"/>
      <c r="B12" s="350"/>
      <c r="C12" s="351"/>
      <c r="D12" s="359"/>
      <c r="E12" s="353"/>
      <c r="F12" s="323"/>
      <c r="G12" s="191"/>
      <c r="H12" s="323"/>
      <c r="I12" s="332"/>
      <c r="J12" s="332"/>
      <c r="K12" s="332"/>
      <c r="L12" s="332"/>
      <c r="M12" s="332"/>
    </row>
    <row r="13" s="333" customFormat="true" ht="120" hidden="false" customHeight="true" outlineLevel="0" collapsed="false">
      <c r="A13" s="327" t="n">
        <v>2</v>
      </c>
      <c r="B13" s="354" t="s">
        <v>186</v>
      </c>
      <c r="C13" s="329"/>
      <c r="D13" s="376"/>
      <c r="E13" s="331"/>
      <c r="F13" s="323"/>
      <c r="G13" s="191"/>
      <c r="H13" s="355"/>
      <c r="I13" s="356"/>
      <c r="J13" s="332"/>
      <c r="K13" s="332"/>
      <c r="L13" s="332"/>
      <c r="M13" s="332"/>
    </row>
    <row r="14" s="333" customFormat="true" ht="13.5" hidden="false" customHeight="true" outlineLevel="0" collapsed="false">
      <c r="A14" s="327"/>
      <c r="B14" s="357" t="s">
        <v>187</v>
      </c>
      <c r="C14" s="329"/>
      <c r="D14" s="376"/>
      <c r="E14" s="331"/>
      <c r="F14" s="323"/>
      <c r="G14" s="191"/>
      <c r="H14" s="323"/>
      <c r="I14" s="332"/>
      <c r="J14" s="332"/>
      <c r="K14" s="332"/>
      <c r="L14" s="332"/>
      <c r="M14" s="332"/>
    </row>
    <row r="15" s="333" customFormat="true" ht="12.75" hidden="false" customHeight="true" outlineLevel="0" collapsed="false">
      <c r="A15" s="327"/>
      <c r="B15" s="328" t="s">
        <v>96</v>
      </c>
      <c r="C15" s="329"/>
      <c r="D15" s="376"/>
      <c r="E15" s="331"/>
      <c r="F15" s="323"/>
      <c r="G15" s="191"/>
      <c r="H15" s="323"/>
      <c r="I15" s="332"/>
      <c r="J15" s="332"/>
      <c r="K15" s="332"/>
      <c r="L15" s="332"/>
      <c r="M15" s="332"/>
    </row>
    <row r="16" s="326" customFormat="true" ht="12.75" hidden="false" customHeight="true" outlineLevel="0" collapsed="false">
      <c r="A16" s="327"/>
      <c r="B16" s="334" t="s">
        <v>97</v>
      </c>
      <c r="D16" s="376"/>
      <c r="E16" s="331"/>
      <c r="F16" s="323"/>
      <c r="G16" s="191"/>
      <c r="H16" s="323"/>
      <c r="I16" s="325"/>
      <c r="J16" s="325"/>
      <c r="K16" s="325"/>
      <c r="L16" s="325"/>
      <c r="M16" s="325"/>
    </row>
    <row r="17" s="361" customFormat="true" ht="12.75" hidden="false" customHeight="true" outlineLevel="0" collapsed="false">
      <c r="A17" s="358"/>
      <c r="B17" s="403"/>
      <c r="C17" s="329" t="s">
        <v>112</v>
      </c>
      <c r="D17" s="405" t="n">
        <v>2</v>
      </c>
      <c r="E17" s="331" t="n">
        <v>62</v>
      </c>
      <c r="F17" s="323" t="n">
        <v>20</v>
      </c>
      <c r="G17" s="191" t="n">
        <v>0</v>
      </c>
      <c r="H17" s="355" t="n">
        <f aca="false">G17*D17</f>
        <v>0</v>
      </c>
      <c r="I17" s="360"/>
      <c r="J17" s="360"/>
      <c r="K17" s="360"/>
      <c r="L17" s="360"/>
      <c r="M17" s="360"/>
    </row>
    <row r="18" s="333" customFormat="true" ht="12.75" hidden="false" customHeight="true" outlineLevel="0" collapsed="false">
      <c r="A18" s="327"/>
      <c r="B18" s="350"/>
      <c r="C18" s="351"/>
      <c r="D18" s="359"/>
      <c r="E18" s="353"/>
      <c r="F18" s="323"/>
      <c r="G18" s="191"/>
      <c r="H18" s="323"/>
      <c r="I18" s="332"/>
      <c r="J18" s="332"/>
      <c r="K18" s="332"/>
      <c r="L18" s="332"/>
      <c r="M18" s="332"/>
    </row>
    <row r="19" s="333" customFormat="true" ht="12.75" hidden="false" customHeight="true" outlineLevel="0" collapsed="false">
      <c r="A19" s="327"/>
      <c r="B19" s="350"/>
      <c r="C19" s="351"/>
      <c r="D19" s="359"/>
      <c r="E19" s="353"/>
      <c r="F19" s="323"/>
      <c r="G19" s="191"/>
      <c r="H19" s="323"/>
      <c r="I19" s="332"/>
      <c r="J19" s="332"/>
      <c r="K19" s="332"/>
      <c r="L19" s="332"/>
      <c r="M19" s="332"/>
    </row>
    <row r="20" s="333" customFormat="true" ht="105.75" hidden="false" customHeight="true" outlineLevel="0" collapsed="false">
      <c r="A20" s="327" t="n">
        <v>3</v>
      </c>
      <c r="B20" s="354" t="s">
        <v>188</v>
      </c>
      <c r="C20" s="329"/>
      <c r="D20" s="376"/>
      <c r="E20" s="331"/>
      <c r="F20" s="323"/>
      <c r="G20" s="191"/>
      <c r="H20" s="355"/>
      <c r="I20" s="356"/>
      <c r="J20" s="332"/>
      <c r="K20" s="332"/>
      <c r="L20" s="332"/>
      <c r="M20" s="332"/>
    </row>
    <row r="21" s="333" customFormat="true" ht="12.75" hidden="false" customHeight="true" outlineLevel="0" collapsed="false">
      <c r="A21" s="327"/>
      <c r="B21" s="357" t="s">
        <v>189</v>
      </c>
      <c r="C21" s="329"/>
      <c r="D21" s="376"/>
      <c r="E21" s="331"/>
      <c r="F21" s="323"/>
      <c r="G21" s="191"/>
      <c r="H21" s="323"/>
      <c r="I21" s="332"/>
      <c r="J21" s="332"/>
      <c r="K21" s="332"/>
      <c r="L21" s="332"/>
      <c r="M21" s="332"/>
    </row>
    <row r="22" s="333" customFormat="true" ht="12.75" hidden="false" customHeight="true" outlineLevel="0" collapsed="false">
      <c r="A22" s="327"/>
      <c r="B22" s="328" t="s">
        <v>96</v>
      </c>
      <c r="C22" s="329"/>
      <c r="D22" s="376"/>
      <c r="E22" s="331"/>
      <c r="F22" s="323"/>
      <c r="G22" s="191"/>
      <c r="H22" s="323"/>
      <c r="I22" s="332"/>
      <c r="J22" s="332"/>
      <c r="K22" s="332"/>
      <c r="L22" s="332"/>
      <c r="M22" s="332"/>
    </row>
    <row r="23" s="326" customFormat="true" ht="12.75" hidden="false" customHeight="true" outlineLevel="0" collapsed="false">
      <c r="A23" s="327"/>
      <c r="B23" s="334" t="s">
        <v>97</v>
      </c>
      <c r="D23" s="376"/>
      <c r="E23" s="331"/>
      <c r="F23" s="323"/>
      <c r="G23" s="191"/>
      <c r="H23" s="323"/>
      <c r="I23" s="325"/>
      <c r="J23" s="325"/>
      <c r="K23" s="325"/>
      <c r="L23" s="325"/>
      <c r="M23" s="325"/>
    </row>
    <row r="24" s="326" customFormat="true" ht="12.75" hidden="false" customHeight="true" outlineLevel="0" collapsed="false">
      <c r="A24" s="327"/>
      <c r="B24" s="403"/>
      <c r="C24" s="329" t="s">
        <v>112</v>
      </c>
      <c r="D24" s="405" t="n">
        <v>2</v>
      </c>
      <c r="E24" s="331" t="n">
        <v>26</v>
      </c>
      <c r="F24" s="323" t="n">
        <v>5</v>
      </c>
      <c r="G24" s="191" t="n">
        <v>0</v>
      </c>
      <c r="H24" s="355" t="n">
        <f aca="false">G24*D24</f>
        <v>0</v>
      </c>
      <c r="I24" s="325"/>
      <c r="J24" s="325"/>
      <c r="K24" s="325"/>
      <c r="L24" s="325"/>
      <c r="M24" s="325"/>
    </row>
    <row r="25" s="326" customFormat="true" ht="12.75" hidden="false" customHeight="true" outlineLevel="0" collapsed="false">
      <c r="A25" s="327"/>
      <c r="B25" s="334"/>
      <c r="D25" s="376"/>
      <c r="E25" s="331"/>
      <c r="F25" s="323"/>
      <c r="G25" s="191"/>
      <c r="H25" s="323"/>
      <c r="I25" s="325"/>
      <c r="J25" s="325"/>
      <c r="K25" s="325"/>
      <c r="L25" s="325"/>
      <c r="M25" s="325"/>
    </row>
    <row r="26" s="303" customFormat="true" ht="12.75" hidden="false" customHeight="false" outlineLevel="0" collapsed="false">
      <c r="A26" s="374"/>
      <c r="B26" s="375"/>
      <c r="C26" s="375"/>
      <c r="D26" s="407"/>
      <c r="E26" s="375"/>
      <c r="F26" s="375"/>
      <c r="G26" s="191"/>
      <c r="H26" s="373"/>
      <c r="I26" s="302"/>
      <c r="J26" s="302"/>
      <c r="K26" s="302"/>
      <c r="L26" s="302"/>
      <c r="M26" s="302"/>
    </row>
    <row r="27" s="303" customFormat="true" ht="96.75" hidden="false" customHeight="true" outlineLevel="0" collapsed="false">
      <c r="A27" s="374" t="n">
        <v>4</v>
      </c>
      <c r="B27" s="344" t="s">
        <v>190</v>
      </c>
      <c r="C27" s="299"/>
      <c r="D27" s="377"/>
      <c r="E27" s="300"/>
      <c r="F27" s="301"/>
      <c r="G27" s="191"/>
      <c r="H27" s="373"/>
      <c r="I27" s="302"/>
      <c r="J27" s="302"/>
      <c r="K27" s="302"/>
      <c r="L27" s="302"/>
      <c r="M27" s="302"/>
    </row>
    <row r="28" s="303" customFormat="true" ht="12.75" hidden="false" customHeight="false" outlineLevel="0" collapsed="false">
      <c r="A28" s="327"/>
      <c r="B28" s="357" t="s">
        <v>191</v>
      </c>
      <c r="C28" s="329"/>
      <c r="D28" s="376"/>
      <c r="E28" s="331"/>
      <c r="F28" s="323"/>
      <c r="G28" s="191"/>
      <c r="H28" s="373"/>
      <c r="I28" s="302"/>
      <c r="J28" s="302"/>
      <c r="K28" s="302"/>
      <c r="L28" s="302"/>
      <c r="M28" s="302"/>
    </row>
    <row r="29" s="303" customFormat="true" ht="12.75" hidden="false" customHeight="false" outlineLevel="0" collapsed="false">
      <c r="A29" s="327"/>
      <c r="B29" s="328" t="s">
        <v>96</v>
      </c>
      <c r="C29" s="329"/>
      <c r="D29" s="376"/>
      <c r="E29" s="331"/>
      <c r="F29" s="323"/>
      <c r="G29" s="191"/>
      <c r="H29" s="373"/>
      <c r="I29" s="302"/>
      <c r="J29" s="302"/>
      <c r="K29" s="302"/>
      <c r="L29" s="302"/>
      <c r="M29" s="302"/>
    </row>
    <row r="30" s="303" customFormat="true" ht="12.75" hidden="false" customHeight="false" outlineLevel="0" collapsed="false">
      <c r="A30" s="327"/>
      <c r="B30" s="334" t="s">
        <v>97</v>
      </c>
      <c r="C30" s="326"/>
      <c r="D30" s="376"/>
      <c r="E30" s="331"/>
      <c r="F30" s="323"/>
      <c r="G30" s="191"/>
      <c r="H30" s="373"/>
      <c r="I30" s="302"/>
      <c r="J30" s="302"/>
      <c r="K30" s="302"/>
      <c r="L30" s="302"/>
      <c r="M30" s="302"/>
    </row>
    <row r="31" s="303" customFormat="true" ht="12.75" hidden="false" customHeight="false" outlineLevel="0" collapsed="false">
      <c r="A31" s="358"/>
      <c r="B31" s="403"/>
      <c r="C31" s="329" t="s">
        <v>112</v>
      </c>
      <c r="D31" s="376" t="n">
        <v>2</v>
      </c>
      <c r="E31" s="331" t="n">
        <v>28</v>
      </c>
      <c r="F31" s="323" t="n">
        <v>10</v>
      </c>
      <c r="G31" s="191" t="n">
        <v>0</v>
      </c>
      <c r="H31" s="373" t="n">
        <f aca="false">G31*D31</f>
        <v>0</v>
      </c>
      <c r="I31" s="302"/>
      <c r="J31" s="302"/>
      <c r="K31" s="302"/>
      <c r="L31" s="302"/>
      <c r="M31" s="302"/>
    </row>
    <row r="32" s="303" customFormat="true" ht="12.75" hidden="false" customHeight="false" outlineLevel="0" collapsed="false">
      <c r="A32" s="327"/>
      <c r="B32" s="343"/>
      <c r="C32" s="329"/>
      <c r="D32" s="376"/>
      <c r="E32" s="331"/>
      <c r="F32" s="323"/>
      <c r="G32" s="191"/>
      <c r="H32" s="373"/>
      <c r="I32" s="302"/>
      <c r="J32" s="302"/>
      <c r="K32" s="302"/>
      <c r="L32" s="302"/>
      <c r="M32" s="302"/>
    </row>
    <row r="33" s="303" customFormat="true" ht="12.75" hidden="false" customHeight="false" outlineLevel="0" collapsed="false">
      <c r="A33" s="374"/>
      <c r="B33" s="375"/>
      <c r="C33" s="375"/>
      <c r="D33" s="407"/>
      <c r="E33" s="375"/>
      <c r="F33" s="375"/>
      <c r="G33" s="191"/>
      <c r="H33" s="373"/>
      <c r="I33" s="302"/>
      <c r="J33" s="302"/>
      <c r="K33" s="302"/>
      <c r="L33" s="302"/>
      <c r="M33" s="302"/>
    </row>
    <row r="34" s="303" customFormat="true" ht="97.5" hidden="false" customHeight="true" outlineLevel="0" collapsed="false">
      <c r="A34" s="374" t="n">
        <v>5</v>
      </c>
      <c r="B34" s="354" t="s">
        <v>192</v>
      </c>
      <c r="C34" s="299"/>
      <c r="D34" s="377"/>
      <c r="E34" s="300"/>
      <c r="F34" s="301"/>
      <c r="G34" s="191"/>
      <c r="H34" s="373"/>
      <c r="I34" s="302"/>
      <c r="J34" s="302"/>
      <c r="K34" s="302"/>
      <c r="L34" s="302"/>
      <c r="M34" s="302"/>
    </row>
    <row r="35" s="303" customFormat="true" ht="12.75" hidden="false" customHeight="false" outlineLevel="0" collapsed="false">
      <c r="A35" s="327"/>
      <c r="B35" s="357" t="s">
        <v>193</v>
      </c>
      <c r="C35" s="329"/>
      <c r="D35" s="376"/>
      <c r="E35" s="331"/>
      <c r="F35" s="323"/>
      <c r="G35" s="191"/>
      <c r="H35" s="373"/>
      <c r="I35" s="302"/>
      <c r="J35" s="302"/>
      <c r="K35" s="302"/>
      <c r="L35" s="302"/>
      <c r="M35" s="302"/>
    </row>
    <row r="36" s="303" customFormat="true" ht="12.75" hidden="false" customHeight="false" outlineLevel="0" collapsed="false">
      <c r="A36" s="327"/>
      <c r="B36" s="328" t="s">
        <v>96</v>
      </c>
      <c r="C36" s="329"/>
      <c r="D36" s="376"/>
      <c r="E36" s="331"/>
      <c r="F36" s="323"/>
      <c r="G36" s="191"/>
      <c r="H36" s="373"/>
      <c r="I36" s="302"/>
      <c r="J36" s="302"/>
      <c r="K36" s="302"/>
      <c r="L36" s="302"/>
      <c r="M36" s="302"/>
    </row>
    <row r="37" s="303" customFormat="true" ht="12.75" hidden="false" customHeight="false" outlineLevel="0" collapsed="false">
      <c r="A37" s="327"/>
      <c r="B37" s="334" t="s">
        <v>97</v>
      </c>
      <c r="C37" s="326"/>
      <c r="D37" s="376"/>
      <c r="E37" s="331"/>
      <c r="F37" s="323"/>
      <c r="G37" s="191"/>
      <c r="H37" s="373"/>
      <c r="I37" s="302"/>
      <c r="J37" s="302"/>
      <c r="K37" s="302"/>
      <c r="L37" s="302"/>
      <c r="M37" s="302"/>
    </row>
    <row r="38" s="333" customFormat="true" ht="12.75" hidden="false" customHeight="true" outlineLevel="0" collapsed="false">
      <c r="A38" s="327"/>
      <c r="B38" s="403"/>
      <c r="C38" s="329" t="s">
        <v>112</v>
      </c>
      <c r="D38" s="376" t="n">
        <v>1</v>
      </c>
      <c r="E38" s="331" t="n">
        <v>1206</v>
      </c>
      <c r="F38" s="323" t="n">
        <v>150</v>
      </c>
      <c r="G38" s="191" t="n">
        <v>0</v>
      </c>
      <c r="H38" s="373" t="n">
        <f aca="false">G38*D38</f>
        <v>0</v>
      </c>
      <c r="I38" s="332"/>
      <c r="J38" s="332"/>
      <c r="K38" s="332"/>
      <c r="L38" s="332"/>
      <c r="M38" s="332"/>
    </row>
    <row r="39" s="333" customFormat="true" ht="12.75" hidden="false" customHeight="true" outlineLevel="0" collapsed="false">
      <c r="A39" s="327"/>
      <c r="B39" s="343"/>
      <c r="C39" s="329"/>
      <c r="D39" s="376"/>
      <c r="E39" s="331"/>
      <c r="F39" s="323"/>
      <c r="G39" s="191"/>
      <c r="H39" s="323"/>
      <c r="I39" s="332"/>
      <c r="J39" s="332"/>
      <c r="K39" s="332"/>
      <c r="L39" s="332"/>
      <c r="M39" s="332"/>
    </row>
    <row r="40" s="303" customFormat="true" ht="12.75" hidden="false" customHeight="false" outlineLevel="0" collapsed="false">
      <c r="A40" s="374"/>
      <c r="B40" s="298"/>
      <c r="C40" s="299"/>
      <c r="D40" s="377"/>
      <c r="E40" s="300"/>
      <c r="F40" s="301"/>
      <c r="G40" s="191"/>
      <c r="H40" s="301"/>
      <c r="I40" s="302"/>
      <c r="J40" s="302"/>
      <c r="K40" s="302"/>
      <c r="L40" s="302"/>
      <c r="M40" s="302"/>
    </row>
    <row r="41" s="303" customFormat="true" ht="42" hidden="false" customHeight="true" outlineLevel="0" collapsed="false">
      <c r="A41" s="374" t="n">
        <v>6</v>
      </c>
      <c r="B41" s="344" t="s">
        <v>194</v>
      </c>
      <c r="C41" s="299"/>
      <c r="D41" s="377"/>
      <c r="E41" s="300"/>
      <c r="F41" s="301"/>
      <c r="G41" s="191"/>
      <c r="H41" s="301"/>
      <c r="I41" s="302"/>
      <c r="J41" s="302"/>
      <c r="K41" s="302"/>
      <c r="L41" s="302"/>
      <c r="M41" s="302"/>
    </row>
    <row r="42" s="303" customFormat="true" ht="12.75" hidden="false" customHeight="false" outlineLevel="0" collapsed="false">
      <c r="A42" s="327"/>
      <c r="B42" s="357" t="s">
        <v>195</v>
      </c>
      <c r="C42" s="329"/>
      <c r="D42" s="376"/>
      <c r="E42" s="331"/>
      <c r="F42" s="323"/>
      <c r="G42" s="191"/>
      <c r="H42" s="373"/>
      <c r="I42" s="302"/>
      <c r="J42" s="302"/>
      <c r="K42" s="302"/>
      <c r="L42" s="302"/>
      <c r="M42" s="302"/>
    </row>
    <row r="43" s="303" customFormat="true" ht="12.75" hidden="false" customHeight="false" outlineLevel="0" collapsed="false">
      <c r="A43" s="327"/>
      <c r="B43" s="328" t="s">
        <v>96</v>
      </c>
      <c r="C43" s="329"/>
      <c r="D43" s="376"/>
      <c r="E43" s="331"/>
      <c r="F43" s="323"/>
      <c r="G43" s="191"/>
      <c r="H43" s="373"/>
      <c r="I43" s="302"/>
      <c r="J43" s="302"/>
      <c r="K43" s="302"/>
      <c r="L43" s="302"/>
      <c r="M43" s="302"/>
    </row>
    <row r="44" s="303" customFormat="true" ht="12.75" hidden="false" customHeight="false" outlineLevel="0" collapsed="false">
      <c r="A44" s="327"/>
      <c r="B44" s="334" t="s">
        <v>97</v>
      </c>
      <c r="C44" s="326"/>
      <c r="D44" s="376"/>
      <c r="E44" s="331"/>
      <c r="F44" s="323"/>
      <c r="G44" s="191"/>
      <c r="H44" s="373"/>
      <c r="I44" s="302"/>
      <c r="J44" s="302"/>
      <c r="K44" s="302"/>
      <c r="L44" s="302"/>
      <c r="M44" s="302"/>
    </row>
    <row r="45" s="333" customFormat="true" ht="12.75" hidden="false" customHeight="true" outlineLevel="0" collapsed="false">
      <c r="A45" s="327"/>
      <c r="B45" s="403"/>
      <c r="C45" s="329" t="s">
        <v>112</v>
      </c>
      <c r="D45" s="376" t="n">
        <v>1</v>
      </c>
      <c r="E45" s="331" t="n">
        <v>330</v>
      </c>
      <c r="F45" s="323" t="n">
        <v>150</v>
      </c>
      <c r="G45" s="191" t="n">
        <v>0</v>
      </c>
      <c r="H45" s="373" t="n">
        <f aca="false">G45*D45</f>
        <v>0</v>
      </c>
      <c r="I45" s="332"/>
      <c r="J45" s="332"/>
      <c r="K45" s="332"/>
      <c r="L45" s="332"/>
      <c r="M45" s="332"/>
    </row>
    <row r="46" s="361" customFormat="true" ht="12.75" hidden="false" customHeight="true" outlineLevel="0" collapsed="false">
      <c r="A46" s="358"/>
      <c r="B46" s="343"/>
      <c r="C46" s="329"/>
      <c r="D46" s="376"/>
      <c r="E46" s="331"/>
      <c r="F46" s="323"/>
      <c r="G46" s="191"/>
      <c r="H46" s="355"/>
      <c r="I46" s="360"/>
      <c r="J46" s="360"/>
      <c r="K46" s="360"/>
      <c r="L46" s="360"/>
      <c r="M46" s="360"/>
    </row>
    <row r="47" s="303" customFormat="true" ht="12.75" hidden="false" customHeight="false" outlineLevel="0" collapsed="false">
      <c r="A47" s="374"/>
      <c r="B47" s="375"/>
      <c r="C47" s="375"/>
      <c r="D47" s="407"/>
      <c r="E47" s="375"/>
      <c r="F47" s="375"/>
      <c r="G47" s="191"/>
      <c r="H47" s="373"/>
      <c r="I47" s="302"/>
      <c r="J47" s="302"/>
      <c r="K47" s="302"/>
      <c r="L47" s="302"/>
      <c r="M47" s="302"/>
    </row>
    <row r="48" s="303" customFormat="true" ht="58.5" hidden="false" customHeight="true" outlineLevel="0" collapsed="false">
      <c r="A48" s="374" t="n">
        <v>7</v>
      </c>
      <c r="B48" s="344" t="s">
        <v>196</v>
      </c>
      <c r="C48" s="299"/>
      <c r="D48" s="377"/>
      <c r="E48" s="300"/>
      <c r="F48" s="301"/>
      <c r="G48" s="191"/>
      <c r="H48" s="373"/>
      <c r="I48" s="302"/>
      <c r="J48" s="302"/>
      <c r="K48" s="302"/>
      <c r="L48" s="302"/>
      <c r="M48" s="302"/>
    </row>
    <row r="49" s="303" customFormat="true" ht="12.75" hidden="false" customHeight="false" outlineLevel="0" collapsed="false">
      <c r="A49" s="327"/>
      <c r="B49" s="357" t="s">
        <v>165</v>
      </c>
      <c r="C49" s="329"/>
      <c r="D49" s="376"/>
      <c r="E49" s="331"/>
      <c r="F49" s="323"/>
      <c r="G49" s="191"/>
      <c r="H49" s="373"/>
      <c r="I49" s="302"/>
      <c r="J49" s="302"/>
      <c r="K49" s="302"/>
      <c r="L49" s="302"/>
      <c r="M49" s="302"/>
    </row>
    <row r="50" s="303" customFormat="true" ht="12.75" hidden="false" customHeight="false" outlineLevel="0" collapsed="false">
      <c r="A50" s="327"/>
      <c r="B50" s="328" t="s">
        <v>96</v>
      </c>
      <c r="C50" s="329"/>
      <c r="D50" s="376"/>
      <c r="E50" s="331"/>
      <c r="F50" s="323"/>
      <c r="G50" s="191"/>
      <c r="H50" s="373"/>
      <c r="I50" s="302"/>
      <c r="J50" s="302"/>
      <c r="K50" s="302"/>
      <c r="L50" s="302"/>
      <c r="M50" s="302"/>
    </row>
    <row r="51" s="303" customFormat="true" ht="12.75" hidden="false" customHeight="false" outlineLevel="0" collapsed="false">
      <c r="A51" s="327"/>
      <c r="B51" s="334" t="s">
        <v>97</v>
      </c>
      <c r="C51" s="326"/>
      <c r="D51" s="376"/>
      <c r="E51" s="331"/>
      <c r="F51" s="323"/>
      <c r="G51" s="191"/>
      <c r="H51" s="373"/>
      <c r="I51" s="302"/>
      <c r="J51" s="302"/>
      <c r="K51" s="302"/>
      <c r="L51" s="302"/>
      <c r="M51" s="302"/>
    </row>
    <row r="52" s="333" customFormat="true" ht="12.75" hidden="false" customHeight="true" outlineLevel="0" collapsed="false">
      <c r="A52" s="327"/>
      <c r="B52" s="403"/>
      <c r="C52" s="329" t="s">
        <v>112</v>
      </c>
      <c r="D52" s="376" t="n">
        <v>1</v>
      </c>
      <c r="E52" s="331" t="n">
        <v>259</v>
      </c>
      <c r="F52" s="323" t="n">
        <v>100</v>
      </c>
      <c r="G52" s="191" t="n">
        <v>0</v>
      </c>
      <c r="H52" s="373" t="n">
        <f aca="false">G52*D52</f>
        <v>0</v>
      </c>
      <c r="I52" s="332"/>
      <c r="J52" s="332"/>
      <c r="K52" s="332"/>
      <c r="L52" s="332"/>
      <c r="M52" s="332"/>
    </row>
    <row r="53" s="303" customFormat="true" ht="12.75" hidden="false" customHeight="false" outlineLevel="0" collapsed="false">
      <c r="A53" s="327"/>
      <c r="B53" s="343"/>
      <c r="C53" s="329"/>
      <c r="D53" s="376"/>
      <c r="E53" s="331"/>
      <c r="F53" s="323"/>
      <c r="G53" s="191"/>
      <c r="H53" s="373"/>
      <c r="I53" s="302"/>
      <c r="J53" s="302"/>
      <c r="K53" s="302"/>
      <c r="L53" s="302"/>
      <c r="M53" s="302"/>
    </row>
    <row r="54" s="303" customFormat="true" ht="12.75" hidden="false" customHeight="false" outlineLevel="0" collapsed="false">
      <c r="A54" s="374"/>
      <c r="B54" s="298"/>
      <c r="C54" s="299"/>
      <c r="D54" s="377"/>
      <c r="E54" s="300"/>
      <c r="F54" s="301"/>
      <c r="G54" s="191"/>
      <c r="H54" s="301"/>
      <c r="I54" s="302"/>
      <c r="J54" s="302"/>
      <c r="K54" s="302"/>
      <c r="L54" s="302"/>
      <c r="M54" s="302"/>
    </row>
    <row r="55" s="303" customFormat="true" ht="46.5" hidden="false" customHeight="true" outlineLevel="0" collapsed="false">
      <c r="A55" s="374" t="n">
        <v>8</v>
      </c>
      <c r="B55" s="344" t="s">
        <v>197</v>
      </c>
      <c r="C55" s="299"/>
      <c r="D55" s="377"/>
      <c r="E55" s="300"/>
      <c r="F55" s="301"/>
      <c r="G55" s="191"/>
      <c r="H55" s="301"/>
      <c r="I55" s="302"/>
      <c r="J55" s="302"/>
      <c r="K55" s="302"/>
      <c r="L55" s="302"/>
      <c r="M55" s="302"/>
    </row>
    <row r="56" s="303" customFormat="true" ht="12.75" hidden="false" customHeight="false" outlineLevel="0" collapsed="false">
      <c r="A56" s="327"/>
      <c r="B56" s="357" t="s">
        <v>165</v>
      </c>
      <c r="C56" s="329"/>
      <c r="D56" s="376"/>
      <c r="E56" s="331"/>
      <c r="F56" s="323"/>
      <c r="G56" s="191"/>
      <c r="H56" s="373"/>
      <c r="I56" s="302"/>
      <c r="J56" s="302"/>
      <c r="K56" s="302"/>
      <c r="L56" s="302"/>
      <c r="M56" s="302"/>
    </row>
    <row r="57" s="303" customFormat="true" ht="12.75" hidden="false" customHeight="false" outlineLevel="0" collapsed="false">
      <c r="A57" s="327"/>
      <c r="B57" s="328" t="s">
        <v>96</v>
      </c>
      <c r="C57" s="329"/>
      <c r="D57" s="376"/>
      <c r="E57" s="331"/>
      <c r="F57" s="323"/>
      <c r="G57" s="191"/>
      <c r="H57" s="373"/>
      <c r="I57" s="302"/>
      <c r="J57" s="302"/>
      <c r="K57" s="302"/>
      <c r="L57" s="302"/>
      <c r="M57" s="302"/>
    </row>
    <row r="58" s="303" customFormat="true" ht="12.75" hidden="false" customHeight="false" outlineLevel="0" collapsed="false">
      <c r="A58" s="327"/>
      <c r="B58" s="334" t="s">
        <v>97</v>
      </c>
      <c r="C58" s="326"/>
      <c r="D58" s="376"/>
      <c r="E58" s="331"/>
      <c r="F58" s="323"/>
      <c r="G58" s="191"/>
      <c r="H58" s="373"/>
      <c r="I58" s="302"/>
      <c r="J58" s="302"/>
      <c r="K58" s="302"/>
      <c r="L58" s="302"/>
      <c r="M58" s="302"/>
    </row>
    <row r="59" s="333" customFormat="true" ht="12.75" hidden="false" customHeight="true" outlineLevel="0" collapsed="false">
      <c r="A59" s="327"/>
      <c r="B59" s="403"/>
      <c r="C59" s="329" t="s">
        <v>112</v>
      </c>
      <c r="D59" s="376" t="n">
        <v>1</v>
      </c>
      <c r="E59" s="331" t="n">
        <v>118</v>
      </c>
      <c r="F59" s="323" t="n">
        <v>50</v>
      </c>
      <c r="G59" s="191" t="n">
        <v>0</v>
      </c>
      <c r="H59" s="373" t="n">
        <f aca="false">G59*D59</f>
        <v>0</v>
      </c>
      <c r="I59" s="332"/>
      <c r="J59" s="332"/>
      <c r="K59" s="332"/>
      <c r="L59" s="332"/>
      <c r="M59" s="332"/>
    </row>
    <row r="60" s="303" customFormat="true" ht="12.75" hidden="false" customHeight="false" outlineLevel="0" collapsed="false">
      <c r="A60" s="327"/>
      <c r="B60" s="343"/>
      <c r="C60" s="329"/>
      <c r="D60" s="376"/>
      <c r="E60" s="331"/>
      <c r="F60" s="323"/>
      <c r="G60" s="191"/>
      <c r="H60" s="373"/>
      <c r="I60" s="302"/>
      <c r="J60" s="302"/>
      <c r="K60" s="302"/>
      <c r="L60" s="302"/>
      <c r="M60" s="302"/>
    </row>
    <row r="61" s="303" customFormat="true" ht="12.75" hidden="false" customHeight="false" outlineLevel="0" collapsed="false">
      <c r="A61" s="374"/>
      <c r="B61" s="298"/>
      <c r="C61" s="299"/>
      <c r="D61" s="377"/>
      <c r="E61" s="300"/>
      <c r="F61" s="301"/>
      <c r="G61" s="191"/>
      <c r="H61" s="301"/>
      <c r="I61" s="302"/>
      <c r="J61" s="302"/>
      <c r="K61" s="302"/>
      <c r="L61" s="302"/>
      <c r="M61" s="302"/>
    </row>
    <row r="62" s="303" customFormat="true" ht="56.25" hidden="false" customHeight="true" outlineLevel="0" collapsed="false">
      <c r="A62" s="374" t="n">
        <v>9</v>
      </c>
      <c r="B62" s="344" t="s">
        <v>198</v>
      </c>
      <c r="C62" s="299"/>
      <c r="D62" s="377"/>
      <c r="E62" s="300"/>
      <c r="F62" s="301"/>
      <c r="G62" s="191"/>
      <c r="H62" s="301"/>
      <c r="I62" s="302"/>
      <c r="J62" s="302"/>
      <c r="K62" s="302"/>
      <c r="L62" s="302"/>
      <c r="M62" s="302"/>
    </row>
    <row r="63" s="303" customFormat="true" ht="12.75" hidden="false" customHeight="false" outlineLevel="0" collapsed="false">
      <c r="A63" s="327"/>
      <c r="B63" s="357" t="s">
        <v>165</v>
      </c>
      <c r="C63" s="329"/>
      <c r="D63" s="376"/>
      <c r="E63" s="331"/>
      <c r="F63" s="323"/>
      <c r="G63" s="191"/>
      <c r="H63" s="373"/>
      <c r="I63" s="302"/>
      <c r="J63" s="302"/>
      <c r="K63" s="302"/>
      <c r="L63" s="302"/>
      <c r="M63" s="302"/>
    </row>
    <row r="64" s="303" customFormat="true" ht="12.75" hidden="false" customHeight="false" outlineLevel="0" collapsed="false">
      <c r="A64" s="327"/>
      <c r="B64" s="328" t="s">
        <v>96</v>
      </c>
      <c r="C64" s="329"/>
      <c r="D64" s="376"/>
      <c r="E64" s="331"/>
      <c r="F64" s="323"/>
      <c r="G64" s="191"/>
      <c r="H64" s="373"/>
      <c r="I64" s="302"/>
      <c r="J64" s="302"/>
      <c r="K64" s="302"/>
      <c r="L64" s="302"/>
      <c r="M64" s="302"/>
    </row>
    <row r="65" s="303" customFormat="true" ht="12.75" hidden="false" customHeight="false" outlineLevel="0" collapsed="false">
      <c r="A65" s="327"/>
      <c r="B65" s="334" t="s">
        <v>97</v>
      </c>
      <c r="C65" s="326"/>
      <c r="D65" s="376"/>
      <c r="E65" s="331"/>
      <c r="F65" s="323"/>
      <c r="G65" s="191"/>
      <c r="H65" s="373"/>
      <c r="I65" s="302"/>
      <c r="J65" s="302"/>
      <c r="K65" s="302"/>
      <c r="L65" s="302"/>
      <c r="M65" s="302"/>
    </row>
    <row r="66" s="333" customFormat="true" ht="12.75" hidden="false" customHeight="true" outlineLevel="0" collapsed="false">
      <c r="A66" s="327"/>
      <c r="B66" s="403"/>
      <c r="C66" s="329" t="s">
        <v>112</v>
      </c>
      <c r="D66" s="376" t="n">
        <v>24</v>
      </c>
      <c r="E66" s="331" t="n">
        <v>76</v>
      </c>
      <c r="F66" s="323" t="n">
        <v>5</v>
      </c>
      <c r="G66" s="191" t="n">
        <v>0</v>
      </c>
      <c r="H66" s="373" t="n">
        <f aca="false">G66*D66</f>
        <v>0</v>
      </c>
      <c r="I66" s="332"/>
      <c r="J66" s="332"/>
      <c r="K66" s="332"/>
      <c r="L66" s="332"/>
      <c r="M66" s="332"/>
    </row>
    <row r="67" s="303" customFormat="true" ht="12.75" hidden="false" customHeight="false" outlineLevel="0" collapsed="false">
      <c r="A67" s="327"/>
      <c r="B67" s="343"/>
      <c r="C67" s="329"/>
      <c r="D67" s="376"/>
      <c r="E67" s="331"/>
      <c r="F67" s="323"/>
      <c r="G67" s="191"/>
      <c r="H67" s="373"/>
      <c r="I67" s="302"/>
      <c r="J67" s="302"/>
      <c r="K67" s="302"/>
      <c r="L67" s="302"/>
      <c r="M67" s="302"/>
    </row>
    <row r="68" s="303" customFormat="true" ht="12.75" hidden="false" customHeight="false" outlineLevel="0" collapsed="false">
      <c r="A68" s="374"/>
      <c r="B68" s="298"/>
      <c r="C68" s="299"/>
      <c r="D68" s="377"/>
      <c r="E68" s="300"/>
      <c r="F68" s="301"/>
      <c r="G68" s="191"/>
      <c r="H68" s="301"/>
      <c r="I68" s="302"/>
      <c r="J68" s="302"/>
      <c r="K68" s="302"/>
      <c r="L68" s="302"/>
      <c r="M68" s="302"/>
    </row>
    <row r="69" s="303" customFormat="true" ht="46.5" hidden="false" customHeight="true" outlineLevel="0" collapsed="false">
      <c r="A69" s="374" t="n">
        <v>10</v>
      </c>
      <c r="B69" s="344" t="s">
        <v>199</v>
      </c>
      <c r="C69" s="299"/>
      <c r="D69" s="377"/>
      <c r="E69" s="300"/>
      <c r="F69" s="301"/>
      <c r="G69" s="191"/>
      <c r="H69" s="301"/>
      <c r="I69" s="302"/>
      <c r="J69" s="302"/>
      <c r="K69" s="302"/>
      <c r="L69" s="302"/>
      <c r="M69" s="302"/>
    </row>
    <row r="70" s="303" customFormat="true" ht="12.75" hidden="false" customHeight="false" outlineLevel="0" collapsed="false">
      <c r="A70" s="327"/>
      <c r="B70" s="357" t="s">
        <v>165</v>
      </c>
      <c r="C70" s="329"/>
      <c r="D70" s="376"/>
      <c r="E70" s="331"/>
      <c r="F70" s="323"/>
      <c r="G70" s="191"/>
      <c r="H70" s="373"/>
      <c r="I70" s="302"/>
      <c r="J70" s="302"/>
      <c r="K70" s="302"/>
      <c r="L70" s="302"/>
      <c r="M70" s="302"/>
    </row>
    <row r="71" s="303" customFormat="true" ht="12.75" hidden="false" customHeight="false" outlineLevel="0" collapsed="false">
      <c r="A71" s="327"/>
      <c r="B71" s="328" t="s">
        <v>96</v>
      </c>
      <c r="C71" s="329"/>
      <c r="D71" s="376"/>
      <c r="E71" s="331"/>
      <c r="F71" s="323"/>
      <c r="G71" s="191"/>
      <c r="H71" s="373"/>
      <c r="I71" s="302"/>
      <c r="J71" s="302"/>
      <c r="K71" s="302"/>
      <c r="L71" s="302"/>
      <c r="M71" s="302"/>
    </row>
    <row r="72" s="303" customFormat="true" ht="12.75" hidden="false" customHeight="false" outlineLevel="0" collapsed="false">
      <c r="A72" s="327"/>
      <c r="B72" s="334" t="s">
        <v>97</v>
      </c>
      <c r="C72" s="326"/>
      <c r="D72" s="376"/>
      <c r="E72" s="331"/>
      <c r="F72" s="323"/>
      <c r="G72" s="191"/>
      <c r="H72" s="373"/>
      <c r="I72" s="302"/>
      <c r="J72" s="302"/>
      <c r="K72" s="302"/>
      <c r="L72" s="302"/>
      <c r="M72" s="302"/>
    </row>
    <row r="73" s="333" customFormat="true" ht="12.75" hidden="false" customHeight="true" outlineLevel="0" collapsed="false">
      <c r="A73" s="327"/>
      <c r="B73" s="403"/>
      <c r="C73" s="329" t="s">
        <v>112</v>
      </c>
      <c r="D73" s="376" t="n">
        <v>1</v>
      </c>
      <c r="E73" s="331" t="n">
        <v>61</v>
      </c>
      <c r="F73" s="323" t="n">
        <v>10</v>
      </c>
      <c r="G73" s="191" t="n">
        <v>0</v>
      </c>
      <c r="H73" s="373" t="n">
        <f aca="false">G73*D73</f>
        <v>0</v>
      </c>
      <c r="I73" s="332"/>
      <c r="J73" s="332"/>
      <c r="K73" s="332"/>
      <c r="L73" s="332"/>
      <c r="M73" s="332"/>
    </row>
    <row r="74" s="303" customFormat="true" ht="12.75" hidden="false" customHeight="false" outlineLevel="0" collapsed="false">
      <c r="A74" s="327"/>
      <c r="B74" s="343"/>
      <c r="C74" s="329"/>
      <c r="D74" s="376"/>
      <c r="E74" s="331"/>
      <c r="F74" s="323"/>
      <c r="G74" s="191"/>
      <c r="H74" s="373"/>
      <c r="I74" s="302"/>
      <c r="J74" s="302"/>
      <c r="K74" s="302"/>
      <c r="L74" s="302"/>
      <c r="M74" s="302"/>
    </row>
    <row r="75" s="303" customFormat="true" ht="12.75" hidden="false" customHeight="false" outlineLevel="0" collapsed="false">
      <c r="A75" s="374"/>
      <c r="B75" s="298"/>
      <c r="C75" s="299"/>
      <c r="D75" s="377"/>
      <c r="E75" s="300"/>
      <c r="F75" s="301"/>
      <c r="G75" s="191"/>
      <c r="H75" s="301"/>
      <c r="I75" s="302"/>
      <c r="J75" s="302"/>
      <c r="K75" s="302"/>
      <c r="L75" s="302"/>
      <c r="M75" s="302"/>
    </row>
    <row r="76" s="303" customFormat="true" ht="109.5" hidden="false" customHeight="true" outlineLevel="0" collapsed="false">
      <c r="A76" s="374" t="n">
        <v>11</v>
      </c>
      <c r="B76" s="344" t="s">
        <v>200</v>
      </c>
      <c r="C76" s="299"/>
      <c r="D76" s="377"/>
      <c r="E76" s="300"/>
      <c r="F76" s="301"/>
      <c r="G76" s="191"/>
      <c r="H76" s="301"/>
      <c r="I76" s="302"/>
      <c r="J76" s="302"/>
      <c r="K76" s="302"/>
      <c r="L76" s="302"/>
      <c r="M76" s="302"/>
    </row>
    <row r="77" s="303" customFormat="true" ht="12.75" hidden="false" customHeight="false" outlineLevel="0" collapsed="false">
      <c r="A77" s="327"/>
      <c r="B77" s="357" t="s">
        <v>165</v>
      </c>
      <c r="C77" s="329"/>
      <c r="D77" s="376"/>
      <c r="E77" s="331"/>
      <c r="F77" s="323"/>
      <c r="G77" s="191"/>
      <c r="H77" s="373"/>
      <c r="I77" s="302"/>
      <c r="J77" s="302"/>
      <c r="K77" s="302"/>
      <c r="L77" s="302"/>
      <c r="M77" s="302"/>
    </row>
    <row r="78" s="303" customFormat="true" ht="12.75" hidden="false" customHeight="false" outlineLevel="0" collapsed="false">
      <c r="A78" s="327"/>
      <c r="B78" s="328" t="s">
        <v>96</v>
      </c>
      <c r="C78" s="329"/>
      <c r="D78" s="376"/>
      <c r="E78" s="331"/>
      <c r="F78" s="323"/>
      <c r="G78" s="191"/>
      <c r="H78" s="373"/>
      <c r="I78" s="302"/>
      <c r="J78" s="302"/>
      <c r="K78" s="302"/>
      <c r="L78" s="302"/>
      <c r="M78" s="302"/>
    </row>
    <row r="79" s="303" customFormat="true" ht="12.75" hidden="false" customHeight="false" outlineLevel="0" collapsed="false">
      <c r="A79" s="327"/>
      <c r="B79" s="334" t="s">
        <v>97</v>
      </c>
      <c r="C79" s="326"/>
      <c r="D79" s="376"/>
      <c r="E79" s="331"/>
      <c r="F79" s="323"/>
      <c r="G79" s="191"/>
      <c r="H79" s="373"/>
      <c r="I79" s="302"/>
      <c r="J79" s="302"/>
      <c r="K79" s="302"/>
      <c r="L79" s="302"/>
      <c r="M79" s="302"/>
    </row>
    <row r="80" s="333" customFormat="true" ht="12.75" hidden="false" customHeight="true" outlineLevel="0" collapsed="false">
      <c r="A80" s="327"/>
      <c r="B80" s="403"/>
      <c r="C80" s="329" t="s">
        <v>112</v>
      </c>
      <c r="D80" s="376" t="n">
        <v>1</v>
      </c>
      <c r="E80" s="331" t="n">
        <v>187</v>
      </c>
      <c r="F80" s="323" t="n">
        <v>20</v>
      </c>
      <c r="G80" s="191" t="n">
        <v>0</v>
      </c>
      <c r="H80" s="373" t="n">
        <f aca="false">G80*D80</f>
        <v>0</v>
      </c>
      <c r="I80" s="332"/>
      <c r="J80" s="332"/>
      <c r="K80" s="332"/>
      <c r="L80" s="332"/>
      <c r="M80" s="332"/>
    </row>
    <row r="81" s="303" customFormat="true" ht="12.75" hidden="false" customHeight="false" outlineLevel="0" collapsed="false">
      <c r="A81" s="327"/>
      <c r="B81" s="343"/>
      <c r="C81" s="329"/>
      <c r="D81" s="376"/>
      <c r="E81" s="331"/>
      <c r="F81" s="323"/>
      <c r="G81" s="191"/>
      <c r="H81" s="373"/>
      <c r="I81" s="302"/>
      <c r="J81" s="302"/>
      <c r="K81" s="302"/>
      <c r="L81" s="302"/>
      <c r="M81" s="302"/>
    </row>
    <row r="82" s="303" customFormat="true" ht="12.75" hidden="false" customHeight="false" outlineLevel="0" collapsed="false">
      <c r="A82" s="374"/>
      <c r="B82" s="298"/>
      <c r="C82" s="299"/>
      <c r="D82" s="377"/>
      <c r="E82" s="300"/>
      <c r="F82" s="301"/>
      <c r="G82" s="191"/>
      <c r="H82" s="301"/>
      <c r="I82" s="302"/>
      <c r="J82" s="302"/>
      <c r="K82" s="302"/>
      <c r="L82" s="302"/>
      <c r="M82" s="302"/>
    </row>
    <row r="83" s="303" customFormat="true" ht="67.5" hidden="false" customHeight="true" outlineLevel="0" collapsed="false">
      <c r="A83" s="374" t="n">
        <v>12</v>
      </c>
      <c r="B83" s="344" t="s">
        <v>201</v>
      </c>
      <c r="C83" s="299"/>
      <c r="D83" s="377"/>
      <c r="E83" s="300"/>
      <c r="F83" s="301"/>
      <c r="G83" s="191"/>
      <c r="H83" s="301"/>
      <c r="I83" s="302"/>
      <c r="J83" s="302"/>
      <c r="K83" s="302"/>
      <c r="L83" s="302"/>
      <c r="M83" s="302"/>
    </row>
    <row r="84" s="303" customFormat="true" ht="12.75" hidden="false" customHeight="false" outlineLevel="0" collapsed="false">
      <c r="A84" s="327"/>
      <c r="B84" s="357" t="s">
        <v>165</v>
      </c>
      <c r="C84" s="329"/>
      <c r="D84" s="376"/>
      <c r="E84" s="331"/>
      <c r="F84" s="323"/>
      <c r="G84" s="191"/>
      <c r="H84" s="373"/>
      <c r="I84" s="302"/>
      <c r="J84" s="302"/>
      <c r="K84" s="302"/>
      <c r="L84" s="302"/>
      <c r="M84" s="302"/>
    </row>
    <row r="85" s="303" customFormat="true" ht="12.75" hidden="false" customHeight="false" outlineLevel="0" collapsed="false">
      <c r="A85" s="327"/>
      <c r="B85" s="328" t="s">
        <v>96</v>
      </c>
      <c r="C85" s="329"/>
      <c r="D85" s="376"/>
      <c r="E85" s="331"/>
      <c r="F85" s="323"/>
      <c r="G85" s="191"/>
      <c r="H85" s="373"/>
      <c r="I85" s="302"/>
      <c r="J85" s="302"/>
      <c r="K85" s="302"/>
      <c r="L85" s="302"/>
      <c r="M85" s="302"/>
    </row>
    <row r="86" s="303" customFormat="true" ht="12.75" hidden="false" customHeight="false" outlineLevel="0" collapsed="false">
      <c r="A86" s="327"/>
      <c r="B86" s="334" t="s">
        <v>97</v>
      </c>
      <c r="C86" s="326"/>
      <c r="D86" s="376"/>
      <c r="E86" s="331"/>
      <c r="F86" s="323"/>
      <c r="G86" s="191"/>
      <c r="H86" s="373"/>
      <c r="I86" s="302"/>
      <c r="J86" s="302"/>
      <c r="K86" s="302"/>
      <c r="L86" s="302"/>
      <c r="M86" s="302"/>
    </row>
    <row r="87" s="333" customFormat="true" ht="12.75" hidden="false" customHeight="true" outlineLevel="0" collapsed="false">
      <c r="A87" s="327"/>
      <c r="B87" s="403"/>
      <c r="C87" s="329" t="s">
        <v>112</v>
      </c>
      <c r="D87" s="376" t="n">
        <v>2</v>
      </c>
      <c r="E87" s="331" t="n">
        <v>196</v>
      </c>
      <c r="F87" s="323" t="n">
        <v>20</v>
      </c>
      <c r="G87" s="191" t="n">
        <v>0</v>
      </c>
      <c r="H87" s="373" t="n">
        <f aca="false">G87*D87</f>
        <v>0</v>
      </c>
      <c r="I87" s="332"/>
      <c r="J87" s="332"/>
      <c r="K87" s="332"/>
      <c r="L87" s="332"/>
      <c r="M87" s="332"/>
    </row>
    <row r="88" s="303" customFormat="true" ht="12.75" hidden="false" customHeight="false" outlineLevel="0" collapsed="false">
      <c r="A88" s="327"/>
      <c r="B88" s="343"/>
      <c r="C88" s="329"/>
      <c r="D88" s="376"/>
      <c r="E88" s="331"/>
      <c r="F88" s="323"/>
      <c r="G88" s="191"/>
      <c r="H88" s="373"/>
      <c r="I88" s="302"/>
      <c r="J88" s="302"/>
      <c r="K88" s="302"/>
      <c r="L88" s="302"/>
      <c r="M88" s="302"/>
    </row>
    <row r="89" s="303" customFormat="true" ht="12.75" hidden="false" customHeight="false" outlineLevel="0" collapsed="false">
      <c r="A89" s="374"/>
      <c r="B89" s="298"/>
      <c r="C89" s="299"/>
      <c r="D89" s="377"/>
      <c r="E89" s="300"/>
      <c r="F89" s="301"/>
      <c r="G89" s="191"/>
      <c r="H89" s="301"/>
      <c r="I89" s="302"/>
      <c r="J89" s="302"/>
      <c r="K89" s="302"/>
      <c r="L89" s="302"/>
      <c r="M89" s="302"/>
    </row>
    <row r="90" s="303" customFormat="true" ht="54.75" hidden="false" customHeight="true" outlineLevel="0" collapsed="false">
      <c r="A90" s="374" t="n">
        <v>13</v>
      </c>
      <c r="B90" s="344" t="s">
        <v>202</v>
      </c>
      <c r="C90" s="299"/>
      <c r="D90" s="377"/>
      <c r="E90" s="300"/>
      <c r="F90" s="301"/>
      <c r="G90" s="191"/>
      <c r="H90" s="301"/>
      <c r="I90" s="302"/>
      <c r="J90" s="302"/>
      <c r="K90" s="302"/>
      <c r="L90" s="302"/>
      <c r="M90" s="302"/>
    </row>
    <row r="91" s="303" customFormat="true" ht="12.75" hidden="false" customHeight="false" outlineLevel="0" collapsed="false">
      <c r="A91" s="327"/>
      <c r="B91" s="357" t="s">
        <v>165</v>
      </c>
      <c r="C91" s="329"/>
      <c r="D91" s="376"/>
      <c r="E91" s="331"/>
      <c r="F91" s="323"/>
      <c r="G91" s="191"/>
      <c r="H91" s="373"/>
      <c r="I91" s="302"/>
      <c r="J91" s="302"/>
      <c r="K91" s="302"/>
      <c r="L91" s="302"/>
      <c r="M91" s="302"/>
    </row>
    <row r="92" s="303" customFormat="true" ht="12.75" hidden="false" customHeight="false" outlineLevel="0" collapsed="false">
      <c r="A92" s="327"/>
      <c r="B92" s="328" t="s">
        <v>96</v>
      </c>
      <c r="C92" s="329"/>
      <c r="D92" s="376"/>
      <c r="E92" s="331"/>
      <c r="F92" s="323"/>
      <c r="G92" s="191"/>
      <c r="H92" s="373"/>
      <c r="I92" s="302"/>
      <c r="J92" s="302"/>
      <c r="K92" s="302"/>
      <c r="L92" s="302"/>
      <c r="M92" s="302"/>
    </row>
    <row r="93" s="303" customFormat="true" ht="12.75" hidden="false" customHeight="false" outlineLevel="0" collapsed="false">
      <c r="A93" s="327"/>
      <c r="B93" s="334" t="s">
        <v>97</v>
      </c>
      <c r="C93" s="326"/>
      <c r="D93" s="376"/>
      <c r="E93" s="331"/>
      <c r="F93" s="323"/>
      <c r="G93" s="191"/>
      <c r="H93" s="373"/>
      <c r="I93" s="302"/>
      <c r="J93" s="302"/>
      <c r="K93" s="302"/>
      <c r="L93" s="302"/>
      <c r="M93" s="302"/>
    </row>
    <row r="94" s="333" customFormat="true" ht="12.75" hidden="false" customHeight="true" outlineLevel="0" collapsed="false">
      <c r="A94" s="327"/>
      <c r="B94" s="403"/>
      <c r="C94" s="329" t="s">
        <v>112</v>
      </c>
      <c r="D94" s="376" t="n">
        <v>2</v>
      </c>
      <c r="E94" s="331" t="n">
        <v>80</v>
      </c>
      <c r="F94" s="323" t="n">
        <v>10</v>
      </c>
      <c r="G94" s="191" t="n">
        <v>0</v>
      </c>
      <c r="H94" s="373" t="n">
        <f aca="false">G94*D94</f>
        <v>0</v>
      </c>
      <c r="I94" s="332"/>
      <c r="J94" s="332"/>
      <c r="K94" s="332"/>
      <c r="L94" s="332"/>
      <c r="M94" s="332"/>
    </row>
    <row r="95" s="303" customFormat="true" ht="12.75" hidden="false" customHeight="false" outlineLevel="0" collapsed="false">
      <c r="A95" s="327"/>
      <c r="B95" s="343"/>
      <c r="C95" s="329"/>
      <c r="D95" s="376"/>
      <c r="E95" s="331"/>
      <c r="F95" s="323"/>
      <c r="G95" s="191"/>
      <c r="H95" s="373"/>
      <c r="I95" s="302"/>
      <c r="J95" s="302"/>
      <c r="K95" s="302"/>
      <c r="L95" s="302"/>
      <c r="M95" s="302"/>
    </row>
    <row r="96" s="303" customFormat="true" ht="12.75" hidden="false" customHeight="false" outlineLevel="0" collapsed="false">
      <c r="A96" s="374"/>
      <c r="B96" s="298"/>
      <c r="C96" s="299"/>
      <c r="D96" s="377"/>
      <c r="E96" s="300"/>
      <c r="F96" s="301"/>
      <c r="G96" s="191"/>
      <c r="H96" s="301"/>
      <c r="I96" s="302"/>
      <c r="J96" s="302"/>
      <c r="K96" s="302"/>
      <c r="L96" s="302"/>
      <c r="M96" s="302"/>
    </row>
    <row r="97" s="303" customFormat="true" ht="95.25" hidden="false" customHeight="true" outlineLevel="0" collapsed="false">
      <c r="A97" s="374" t="n">
        <v>14</v>
      </c>
      <c r="B97" s="344" t="s">
        <v>203</v>
      </c>
      <c r="C97" s="299"/>
      <c r="D97" s="377"/>
      <c r="E97" s="300"/>
      <c r="F97" s="301"/>
      <c r="G97" s="191"/>
      <c r="H97" s="301"/>
      <c r="I97" s="302"/>
      <c r="J97" s="302"/>
      <c r="K97" s="302"/>
      <c r="L97" s="302"/>
      <c r="M97" s="302"/>
    </row>
    <row r="98" s="303" customFormat="true" ht="12.75" hidden="false" customHeight="false" outlineLevel="0" collapsed="false">
      <c r="A98" s="327"/>
      <c r="B98" s="357" t="s">
        <v>204</v>
      </c>
      <c r="C98" s="329"/>
      <c r="D98" s="376"/>
      <c r="E98" s="331"/>
      <c r="F98" s="323"/>
      <c r="G98" s="191"/>
      <c r="H98" s="373"/>
      <c r="I98" s="302"/>
      <c r="J98" s="302"/>
      <c r="K98" s="302"/>
      <c r="L98" s="302"/>
      <c r="M98" s="302"/>
    </row>
    <row r="99" s="303" customFormat="true" ht="12.75" hidden="false" customHeight="false" outlineLevel="0" collapsed="false">
      <c r="A99" s="327"/>
      <c r="B99" s="328" t="s">
        <v>96</v>
      </c>
      <c r="C99" s="329"/>
      <c r="D99" s="376"/>
      <c r="E99" s="331"/>
      <c r="F99" s="323"/>
      <c r="G99" s="191"/>
      <c r="H99" s="373"/>
      <c r="I99" s="302"/>
      <c r="J99" s="302"/>
      <c r="K99" s="302"/>
      <c r="L99" s="302"/>
      <c r="M99" s="302"/>
    </row>
    <row r="100" s="303" customFormat="true" ht="12.75" hidden="false" customHeight="false" outlineLevel="0" collapsed="false">
      <c r="A100" s="327"/>
      <c r="B100" s="334" t="s">
        <v>97</v>
      </c>
      <c r="C100" s="326"/>
      <c r="D100" s="376"/>
      <c r="E100" s="331"/>
      <c r="F100" s="323"/>
      <c r="G100" s="191"/>
      <c r="H100" s="373"/>
      <c r="I100" s="302"/>
      <c r="J100" s="302"/>
      <c r="K100" s="302"/>
      <c r="L100" s="302"/>
      <c r="M100" s="302"/>
    </row>
    <row r="101" s="333" customFormat="true" ht="12.75" hidden="false" customHeight="true" outlineLevel="0" collapsed="false">
      <c r="A101" s="327"/>
      <c r="B101" s="403"/>
      <c r="C101" s="329" t="s">
        <v>112</v>
      </c>
      <c r="D101" s="376" t="n">
        <v>2</v>
      </c>
      <c r="E101" s="331" t="n">
        <v>516</v>
      </c>
      <c r="F101" s="323" t="n">
        <v>200</v>
      </c>
      <c r="G101" s="191" t="n">
        <v>0</v>
      </c>
      <c r="H101" s="373" t="n">
        <f aca="false">G101*D101</f>
        <v>0</v>
      </c>
      <c r="I101" s="332"/>
      <c r="J101" s="332"/>
      <c r="K101" s="332"/>
      <c r="L101" s="332"/>
      <c r="M101" s="332"/>
    </row>
    <row r="102" s="303" customFormat="true" ht="12.75" hidden="false" customHeight="false" outlineLevel="0" collapsed="false">
      <c r="A102" s="327"/>
      <c r="B102" s="343"/>
      <c r="C102" s="329"/>
      <c r="D102" s="376"/>
      <c r="E102" s="331"/>
      <c r="F102" s="323"/>
      <c r="G102" s="191"/>
      <c r="H102" s="373"/>
      <c r="I102" s="302"/>
      <c r="J102" s="302"/>
      <c r="K102" s="302"/>
      <c r="L102" s="302"/>
      <c r="M102" s="302"/>
    </row>
    <row r="103" s="303" customFormat="true" ht="12.75" hidden="false" customHeight="false" outlineLevel="0" collapsed="false">
      <c r="A103" s="374"/>
      <c r="B103" s="298"/>
      <c r="C103" s="299"/>
      <c r="D103" s="377"/>
      <c r="E103" s="300"/>
      <c r="F103" s="301"/>
      <c r="G103" s="191"/>
      <c r="H103" s="301"/>
      <c r="I103" s="302"/>
      <c r="J103" s="302"/>
      <c r="K103" s="302"/>
      <c r="L103" s="302"/>
      <c r="M103" s="302"/>
    </row>
    <row r="104" s="303" customFormat="true" ht="96.75" hidden="false" customHeight="true" outlineLevel="0" collapsed="false">
      <c r="A104" s="374" t="n">
        <v>15</v>
      </c>
      <c r="B104" s="344" t="s">
        <v>205</v>
      </c>
      <c r="C104" s="299"/>
      <c r="D104" s="377"/>
      <c r="E104" s="300"/>
      <c r="F104" s="301"/>
      <c r="G104" s="191"/>
      <c r="H104" s="301"/>
      <c r="I104" s="302"/>
      <c r="J104" s="302"/>
      <c r="K104" s="302"/>
      <c r="L104" s="302"/>
      <c r="M104" s="302"/>
    </row>
    <row r="105" s="303" customFormat="true" ht="12.75" hidden="false" customHeight="false" outlineLevel="0" collapsed="false">
      <c r="A105" s="327"/>
      <c r="B105" s="357" t="s">
        <v>165</v>
      </c>
      <c r="C105" s="329"/>
      <c r="D105" s="376"/>
      <c r="E105" s="331"/>
      <c r="F105" s="323"/>
      <c r="G105" s="191"/>
      <c r="H105" s="373"/>
      <c r="I105" s="302"/>
      <c r="J105" s="302"/>
      <c r="K105" s="302"/>
      <c r="L105" s="302"/>
      <c r="M105" s="302"/>
    </row>
    <row r="106" s="303" customFormat="true" ht="12.75" hidden="false" customHeight="false" outlineLevel="0" collapsed="false">
      <c r="A106" s="327"/>
      <c r="B106" s="328" t="s">
        <v>96</v>
      </c>
      <c r="C106" s="329"/>
      <c r="D106" s="376"/>
      <c r="E106" s="331"/>
      <c r="F106" s="323"/>
      <c r="G106" s="191"/>
      <c r="H106" s="373"/>
      <c r="I106" s="302"/>
      <c r="J106" s="302"/>
      <c r="K106" s="302"/>
      <c r="L106" s="302"/>
      <c r="M106" s="302"/>
    </row>
    <row r="107" s="303" customFormat="true" ht="12.75" hidden="false" customHeight="false" outlineLevel="0" collapsed="false">
      <c r="A107" s="327"/>
      <c r="B107" s="334" t="s">
        <v>97</v>
      </c>
      <c r="C107" s="326"/>
      <c r="D107" s="376"/>
      <c r="E107" s="331"/>
      <c r="F107" s="323"/>
      <c r="G107" s="191"/>
      <c r="H107" s="373"/>
      <c r="I107" s="302"/>
      <c r="J107" s="302"/>
      <c r="K107" s="302"/>
      <c r="L107" s="302"/>
      <c r="M107" s="302"/>
    </row>
    <row r="108" s="333" customFormat="true" ht="12.75" hidden="false" customHeight="true" outlineLevel="0" collapsed="false">
      <c r="A108" s="327"/>
      <c r="B108" s="403"/>
      <c r="C108" s="329" t="s">
        <v>112</v>
      </c>
      <c r="D108" s="376" t="n">
        <v>4</v>
      </c>
      <c r="E108" s="331" t="n">
        <v>343</v>
      </c>
      <c r="F108" s="323" t="n">
        <v>50</v>
      </c>
      <c r="G108" s="191" t="n">
        <v>0</v>
      </c>
      <c r="H108" s="373" t="n">
        <f aca="false">G108*D108</f>
        <v>0</v>
      </c>
      <c r="I108" s="332"/>
      <c r="J108" s="332"/>
      <c r="K108" s="332"/>
      <c r="L108" s="332"/>
      <c r="M108" s="332"/>
    </row>
    <row r="109" s="303" customFormat="true" ht="12.75" hidden="false" customHeight="false" outlineLevel="0" collapsed="false">
      <c r="A109" s="327"/>
      <c r="B109" s="343"/>
      <c r="C109" s="329"/>
      <c r="D109" s="376"/>
      <c r="E109" s="331"/>
      <c r="F109" s="323"/>
      <c r="G109" s="191"/>
      <c r="H109" s="373"/>
      <c r="I109" s="302"/>
      <c r="J109" s="302"/>
      <c r="K109" s="302"/>
      <c r="L109" s="302"/>
      <c r="M109" s="302"/>
    </row>
    <row r="110" s="303" customFormat="true" ht="12.75" hidden="false" customHeight="false" outlineLevel="0" collapsed="false">
      <c r="A110" s="374"/>
      <c r="B110" s="298"/>
      <c r="C110" s="299"/>
      <c r="D110" s="377"/>
      <c r="E110" s="300"/>
      <c r="F110" s="301"/>
      <c r="G110" s="191"/>
      <c r="H110" s="301"/>
      <c r="I110" s="302"/>
      <c r="J110" s="302"/>
      <c r="K110" s="302"/>
      <c r="L110" s="302"/>
      <c r="M110" s="302"/>
    </row>
    <row r="111" s="303" customFormat="true" ht="51" hidden="false" customHeight="false" outlineLevel="0" collapsed="false">
      <c r="A111" s="374" t="n">
        <v>16</v>
      </c>
      <c r="B111" s="344" t="s">
        <v>206</v>
      </c>
      <c r="C111" s="299"/>
      <c r="D111" s="377"/>
      <c r="E111" s="300"/>
      <c r="F111" s="301"/>
      <c r="G111" s="191"/>
      <c r="H111" s="301"/>
      <c r="I111" s="302"/>
      <c r="J111" s="302"/>
      <c r="K111" s="302"/>
      <c r="L111" s="302"/>
      <c r="M111" s="302"/>
    </row>
    <row r="112" s="303" customFormat="true" ht="12.75" hidden="false" customHeight="false" outlineLevel="0" collapsed="false">
      <c r="A112" s="327"/>
      <c r="B112" s="357" t="s">
        <v>207</v>
      </c>
      <c r="C112" s="329"/>
      <c r="D112" s="376"/>
      <c r="E112" s="331"/>
      <c r="F112" s="323"/>
      <c r="G112" s="191"/>
      <c r="H112" s="373"/>
      <c r="I112" s="302"/>
      <c r="J112" s="302"/>
      <c r="K112" s="302"/>
      <c r="L112" s="302"/>
      <c r="M112" s="302"/>
    </row>
    <row r="113" s="303" customFormat="true" ht="12.75" hidden="false" customHeight="false" outlineLevel="0" collapsed="false">
      <c r="A113" s="327"/>
      <c r="B113" s="357" t="s">
        <v>208</v>
      </c>
      <c r="C113" s="329"/>
      <c r="D113" s="376"/>
      <c r="E113" s="331"/>
      <c r="F113" s="323"/>
      <c r="G113" s="191"/>
      <c r="H113" s="373"/>
      <c r="I113" s="302"/>
      <c r="J113" s="302"/>
      <c r="K113" s="302"/>
      <c r="L113" s="302"/>
      <c r="M113" s="302"/>
    </row>
    <row r="114" s="303" customFormat="true" ht="12.75" hidden="false" customHeight="false" outlineLevel="0" collapsed="false">
      <c r="A114" s="327"/>
      <c r="B114" s="357" t="s">
        <v>165</v>
      </c>
      <c r="C114" s="329"/>
      <c r="D114" s="376"/>
      <c r="E114" s="331"/>
      <c r="F114" s="323"/>
      <c r="G114" s="191"/>
      <c r="H114" s="373"/>
      <c r="I114" s="302"/>
      <c r="J114" s="302"/>
      <c r="K114" s="302"/>
      <c r="L114" s="302"/>
      <c r="M114" s="302"/>
    </row>
    <row r="115" s="303" customFormat="true" ht="12.75" hidden="false" customHeight="false" outlineLevel="0" collapsed="false">
      <c r="A115" s="327"/>
      <c r="B115" s="328" t="s">
        <v>96</v>
      </c>
      <c r="C115" s="329"/>
      <c r="D115" s="376"/>
      <c r="E115" s="331"/>
      <c r="F115" s="323"/>
      <c r="G115" s="191"/>
      <c r="H115" s="373"/>
      <c r="I115" s="302"/>
      <c r="J115" s="302"/>
      <c r="K115" s="302"/>
      <c r="L115" s="302"/>
      <c r="M115" s="302"/>
    </row>
    <row r="116" s="303" customFormat="true" ht="12.75" hidden="false" customHeight="false" outlineLevel="0" collapsed="false">
      <c r="A116" s="327"/>
      <c r="B116" s="334" t="s">
        <v>97</v>
      </c>
      <c r="C116" s="326"/>
      <c r="D116" s="376"/>
      <c r="E116" s="331"/>
      <c r="F116" s="323"/>
      <c r="G116" s="191"/>
      <c r="H116" s="373"/>
      <c r="I116" s="302"/>
      <c r="J116" s="302"/>
      <c r="K116" s="302"/>
      <c r="L116" s="302"/>
      <c r="M116" s="302"/>
    </row>
    <row r="117" s="333" customFormat="true" ht="12.75" hidden="false" customHeight="true" outlineLevel="0" collapsed="false">
      <c r="A117" s="327"/>
      <c r="B117" s="343" t="s">
        <v>209</v>
      </c>
      <c r="C117" s="329" t="s">
        <v>112</v>
      </c>
      <c r="D117" s="376" t="n">
        <v>3</v>
      </c>
      <c r="E117" s="331" t="n">
        <v>191</v>
      </c>
      <c r="F117" s="323" t="n">
        <v>50</v>
      </c>
      <c r="G117" s="191" t="n">
        <v>0</v>
      </c>
      <c r="H117" s="373" t="n">
        <f aca="false">G117*D117</f>
        <v>0</v>
      </c>
      <c r="I117" s="332"/>
      <c r="J117" s="332"/>
      <c r="K117" s="332"/>
      <c r="L117" s="332"/>
      <c r="M117" s="332"/>
    </row>
    <row r="118" s="303" customFormat="true" ht="12.75" hidden="false" customHeight="false" outlineLevel="0" collapsed="false">
      <c r="A118" s="327"/>
      <c r="B118" s="343"/>
      <c r="C118" s="329"/>
      <c r="D118" s="376"/>
      <c r="E118" s="331"/>
      <c r="F118" s="323"/>
      <c r="G118" s="191"/>
      <c r="H118" s="373"/>
      <c r="I118" s="302"/>
      <c r="J118" s="302"/>
      <c r="K118" s="302"/>
      <c r="L118" s="302"/>
      <c r="M118" s="302"/>
    </row>
    <row r="119" s="303" customFormat="true" ht="12.75" hidden="false" customHeight="false" outlineLevel="0" collapsed="false">
      <c r="A119" s="374"/>
      <c r="B119" s="298"/>
      <c r="C119" s="299"/>
      <c r="D119" s="377"/>
      <c r="E119" s="300"/>
      <c r="F119" s="301"/>
      <c r="G119" s="191"/>
      <c r="H119" s="301"/>
      <c r="I119" s="302"/>
      <c r="J119" s="302"/>
      <c r="K119" s="302"/>
      <c r="L119" s="302"/>
      <c r="M119" s="302"/>
    </row>
    <row r="120" s="303" customFormat="true" ht="110.25" hidden="false" customHeight="true" outlineLevel="0" collapsed="false">
      <c r="A120" s="374" t="n">
        <v>17</v>
      </c>
      <c r="B120" s="344" t="s">
        <v>210</v>
      </c>
      <c r="C120" s="299"/>
      <c r="D120" s="377"/>
      <c r="E120" s="300"/>
      <c r="F120" s="301"/>
      <c r="G120" s="191"/>
      <c r="H120" s="301"/>
      <c r="I120" s="302"/>
      <c r="J120" s="302"/>
      <c r="K120" s="302"/>
      <c r="L120" s="302"/>
      <c r="M120" s="302"/>
    </row>
    <row r="121" s="303" customFormat="true" ht="12.75" hidden="false" customHeight="false" outlineLevel="0" collapsed="false">
      <c r="A121" s="327"/>
      <c r="B121" s="403" t="s">
        <v>211</v>
      </c>
      <c r="C121" s="329"/>
      <c r="D121" s="376"/>
      <c r="E121" s="331"/>
      <c r="F121" s="323"/>
      <c r="G121" s="191"/>
      <c r="H121" s="373"/>
      <c r="I121" s="302"/>
      <c r="J121" s="302"/>
      <c r="K121" s="302"/>
      <c r="L121" s="302"/>
      <c r="M121" s="302"/>
    </row>
    <row r="122" s="303" customFormat="true" ht="12.75" hidden="false" customHeight="false" outlineLevel="0" collapsed="false">
      <c r="A122" s="327"/>
      <c r="B122" s="357" t="s">
        <v>212</v>
      </c>
      <c r="C122" s="329"/>
      <c r="D122" s="376"/>
      <c r="E122" s="331"/>
      <c r="F122" s="323"/>
      <c r="G122" s="191"/>
      <c r="H122" s="373"/>
      <c r="I122" s="302"/>
      <c r="J122" s="302"/>
      <c r="K122" s="302"/>
      <c r="L122" s="302"/>
      <c r="M122" s="302"/>
    </row>
    <row r="123" s="303" customFormat="true" ht="12.75" hidden="false" customHeight="false" outlineLevel="0" collapsed="false">
      <c r="A123" s="327"/>
      <c r="B123" s="357" t="s">
        <v>213</v>
      </c>
      <c r="C123" s="329"/>
      <c r="D123" s="376"/>
      <c r="E123" s="331"/>
      <c r="F123" s="323"/>
      <c r="G123" s="191"/>
      <c r="H123" s="373"/>
      <c r="I123" s="302"/>
      <c r="J123" s="302"/>
      <c r="K123" s="302"/>
      <c r="L123" s="302"/>
      <c r="M123" s="302"/>
    </row>
    <row r="124" s="303" customFormat="true" ht="12.75" hidden="false" customHeight="false" outlineLevel="0" collapsed="false">
      <c r="A124" s="327"/>
      <c r="B124" s="357" t="s">
        <v>214</v>
      </c>
      <c r="C124" s="329"/>
      <c r="D124" s="376"/>
      <c r="E124" s="331"/>
      <c r="F124" s="323"/>
      <c r="G124" s="191"/>
      <c r="H124" s="373"/>
      <c r="I124" s="302"/>
      <c r="J124" s="302"/>
      <c r="K124" s="302"/>
      <c r="L124" s="302"/>
      <c r="M124" s="302"/>
    </row>
    <row r="125" s="303" customFormat="true" ht="12.75" hidden="false" customHeight="false" outlineLevel="0" collapsed="false">
      <c r="A125" s="327"/>
      <c r="B125" s="357" t="s">
        <v>215</v>
      </c>
      <c r="C125" s="329"/>
      <c r="D125" s="376"/>
      <c r="E125" s="331"/>
      <c r="F125" s="323"/>
      <c r="G125" s="191"/>
      <c r="H125" s="373"/>
      <c r="I125" s="302"/>
      <c r="J125" s="302"/>
      <c r="K125" s="302"/>
      <c r="L125" s="302"/>
      <c r="M125" s="302"/>
    </row>
    <row r="126" s="303" customFormat="true" ht="12.75" hidden="false" customHeight="false" outlineLevel="0" collapsed="false">
      <c r="A126" s="327"/>
      <c r="B126" s="357" t="s">
        <v>216</v>
      </c>
      <c r="C126" s="329"/>
      <c r="D126" s="376"/>
      <c r="E126" s="331"/>
      <c r="F126" s="323"/>
      <c r="G126" s="191"/>
      <c r="H126" s="373"/>
      <c r="I126" s="302"/>
      <c r="J126" s="302"/>
      <c r="K126" s="302"/>
      <c r="L126" s="302"/>
      <c r="M126" s="302"/>
    </row>
    <row r="127" s="303" customFormat="true" ht="12.75" hidden="false" customHeight="false" outlineLevel="0" collapsed="false">
      <c r="A127" s="327"/>
      <c r="B127" s="328" t="s">
        <v>96</v>
      </c>
      <c r="C127" s="329"/>
      <c r="D127" s="376"/>
      <c r="E127" s="331"/>
      <c r="F127" s="323"/>
      <c r="G127" s="191"/>
      <c r="H127" s="373"/>
      <c r="I127" s="302"/>
      <c r="J127" s="302"/>
      <c r="K127" s="302"/>
      <c r="L127" s="302"/>
      <c r="M127" s="302"/>
    </row>
    <row r="128" s="303" customFormat="true" ht="12.75" hidden="false" customHeight="false" outlineLevel="0" collapsed="false">
      <c r="A128" s="327"/>
      <c r="B128" s="334" t="s">
        <v>97</v>
      </c>
      <c r="C128" s="326"/>
      <c r="D128" s="376"/>
      <c r="E128" s="331"/>
      <c r="F128" s="323"/>
      <c r="G128" s="191"/>
      <c r="H128" s="373"/>
      <c r="I128" s="302"/>
      <c r="J128" s="302"/>
      <c r="K128" s="302"/>
      <c r="L128" s="302"/>
      <c r="M128" s="302"/>
    </row>
    <row r="129" s="333" customFormat="true" ht="12.75" hidden="false" customHeight="true" outlineLevel="0" collapsed="false">
      <c r="A129" s="327"/>
      <c r="B129" s="403"/>
      <c r="C129" s="329" t="s">
        <v>112</v>
      </c>
      <c r="D129" s="376" t="n">
        <v>1</v>
      </c>
      <c r="E129" s="331" t="n">
        <v>1927</v>
      </c>
      <c r="F129" s="323" t="n">
        <v>200</v>
      </c>
      <c r="G129" s="191" t="n">
        <v>0</v>
      </c>
      <c r="H129" s="373" t="n">
        <f aca="false">G129*D129</f>
        <v>0</v>
      </c>
      <c r="I129" s="332"/>
      <c r="J129" s="332"/>
      <c r="K129" s="332"/>
      <c r="L129" s="332"/>
      <c r="M129" s="332"/>
    </row>
    <row r="130" s="303" customFormat="true" ht="12.75" hidden="false" customHeight="false" outlineLevel="0" collapsed="false">
      <c r="A130" s="327"/>
      <c r="B130" s="343"/>
      <c r="C130" s="329"/>
      <c r="D130" s="376"/>
      <c r="E130" s="331"/>
      <c r="F130" s="323"/>
      <c r="G130" s="191"/>
      <c r="H130" s="373"/>
      <c r="I130" s="302"/>
      <c r="J130" s="302"/>
      <c r="K130" s="302"/>
      <c r="L130" s="302"/>
      <c r="M130" s="302"/>
    </row>
    <row r="131" s="303" customFormat="true" ht="12.75" hidden="false" customHeight="false" outlineLevel="0" collapsed="false">
      <c r="A131" s="327"/>
      <c r="B131" s="403" t="s">
        <v>217</v>
      </c>
      <c r="C131" s="329"/>
      <c r="D131" s="376"/>
      <c r="E131" s="331"/>
      <c r="F131" s="323"/>
      <c r="G131" s="191"/>
      <c r="H131" s="373"/>
      <c r="I131" s="302"/>
      <c r="J131" s="302"/>
      <c r="K131" s="302"/>
      <c r="L131" s="302"/>
      <c r="M131" s="302"/>
    </row>
    <row r="132" s="303" customFormat="true" ht="12.75" hidden="false" customHeight="false" outlineLevel="0" collapsed="false">
      <c r="A132" s="327"/>
      <c r="B132" s="357" t="s">
        <v>212</v>
      </c>
      <c r="C132" s="329"/>
      <c r="D132" s="376"/>
      <c r="E132" s="331"/>
      <c r="F132" s="323"/>
      <c r="G132" s="191"/>
      <c r="H132" s="373"/>
      <c r="I132" s="302"/>
      <c r="J132" s="302"/>
      <c r="K132" s="302"/>
      <c r="L132" s="302"/>
      <c r="M132" s="302"/>
    </row>
    <row r="133" s="303" customFormat="true" ht="12.75" hidden="false" customHeight="false" outlineLevel="0" collapsed="false">
      <c r="A133" s="327"/>
      <c r="B133" s="357" t="s">
        <v>218</v>
      </c>
      <c r="C133" s="329"/>
      <c r="D133" s="376"/>
      <c r="E133" s="331"/>
      <c r="F133" s="323"/>
      <c r="G133" s="191"/>
      <c r="H133" s="373"/>
      <c r="I133" s="302"/>
      <c r="J133" s="302"/>
      <c r="K133" s="302"/>
      <c r="L133" s="302"/>
      <c r="M133" s="302"/>
    </row>
    <row r="134" s="303" customFormat="true" ht="12.75" hidden="false" customHeight="false" outlineLevel="0" collapsed="false">
      <c r="A134" s="327"/>
      <c r="B134" s="357" t="s">
        <v>214</v>
      </c>
      <c r="C134" s="329"/>
      <c r="D134" s="376"/>
      <c r="E134" s="331"/>
      <c r="F134" s="323"/>
      <c r="G134" s="191"/>
      <c r="H134" s="373"/>
      <c r="I134" s="302"/>
      <c r="J134" s="302"/>
      <c r="K134" s="302"/>
      <c r="L134" s="302"/>
      <c r="M134" s="302"/>
    </row>
    <row r="135" s="303" customFormat="true" ht="12.75" hidden="false" customHeight="false" outlineLevel="0" collapsed="false">
      <c r="A135" s="327"/>
      <c r="B135" s="357" t="s">
        <v>215</v>
      </c>
      <c r="C135" s="329"/>
      <c r="D135" s="376"/>
      <c r="E135" s="331"/>
      <c r="F135" s="323"/>
      <c r="G135" s="191"/>
      <c r="H135" s="373"/>
      <c r="I135" s="302"/>
      <c r="J135" s="302"/>
      <c r="K135" s="302"/>
      <c r="L135" s="302"/>
      <c r="M135" s="302"/>
    </row>
    <row r="136" s="303" customFormat="true" ht="12.75" hidden="false" customHeight="false" outlineLevel="0" collapsed="false">
      <c r="A136" s="327"/>
      <c r="B136" s="357" t="s">
        <v>216</v>
      </c>
      <c r="C136" s="329"/>
      <c r="D136" s="376"/>
      <c r="E136" s="331"/>
      <c r="F136" s="323"/>
      <c r="G136" s="191"/>
      <c r="H136" s="373"/>
      <c r="I136" s="302"/>
      <c r="J136" s="302"/>
      <c r="K136" s="302"/>
      <c r="L136" s="302"/>
      <c r="M136" s="302"/>
    </row>
    <row r="137" s="303" customFormat="true" ht="12.75" hidden="false" customHeight="false" outlineLevel="0" collapsed="false">
      <c r="A137" s="327"/>
      <c r="B137" s="328" t="s">
        <v>96</v>
      </c>
      <c r="C137" s="329"/>
      <c r="D137" s="376"/>
      <c r="E137" s="331"/>
      <c r="F137" s="323"/>
      <c r="G137" s="191"/>
      <c r="H137" s="373"/>
      <c r="I137" s="302"/>
      <c r="J137" s="302"/>
      <c r="K137" s="302"/>
      <c r="L137" s="302"/>
      <c r="M137" s="302"/>
    </row>
    <row r="138" s="303" customFormat="true" ht="12.75" hidden="false" customHeight="false" outlineLevel="0" collapsed="false">
      <c r="A138" s="327"/>
      <c r="B138" s="334" t="s">
        <v>97</v>
      </c>
      <c r="C138" s="326"/>
      <c r="D138" s="376"/>
      <c r="E138" s="331"/>
      <c r="F138" s="323"/>
      <c r="G138" s="191"/>
      <c r="H138" s="373"/>
      <c r="I138" s="302"/>
      <c r="J138" s="302"/>
      <c r="K138" s="302"/>
      <c r="L138" s="302"/>
      <c r="M138" s="302"/>
    </row>
    <row r="139" s="333" customFormat="true" ht="12.75" hidden="false" customHeight="true" outlineLevel="0" collapsed="false">
      <c r="A139" s="327"/>
      <c r="B139" s="403"/>
      <c r="C139" s="329" t="s">
        <v>112</v>
      </c>
      <c r="D139" s="376" t="n">
        <v>1</v>
      </c>
      <c r="E139" s="331" t="n">
        <v>1927</v>
      </c>
      <c r="F139" s="323" t="n">
        <v>200</v>
      </c>
      <c r="G139" s="191" t="n">
        <v>0</v>
      </c>
      <c r="H139" s="373" t="n">
        <f aca="false">G139*D139</f>
        <v>0</v>
      </c>
      <c r="I139" s="332"/>
      <c r="J139" s="332"/>
      <c r="K139" s="332"/>
      <c r="L139" s="332"/>
      <c r="M139" s="332"/>
    </row>
    <row r="140" s="303" customFormat="true" ht="12.75" hidden="false" customHeight="false" outlineLevel="0" collapsed="false">
      <c r="A140" s="327"/>
      <c r="B140" s="343"/>
      <c r="C140" s="329"/>
      <c r="D140" s="376"/>
      <c r="E140" s="331"/>
      <c r="F140" s="323"/>
      <c r="G140" s="191"/>
      <c r="H140" s="373"/>
      <c r="I140" s="302"/>
      <c r="J140" s="302"/>
      <c r="K140" s="302"/>
      <c r="L140" s="302"/>
      <c r="M140" s="302"/>
    </row>
    <row r="141" s="303" customFormat="true" ht="12.75" hidden="false" customHeight="false" outlineLevel="0" collapsed="false">
      <c r="A141" s="327"/>
      <c r="B141" s="403" t="s">
        <v>219</v>
      </c>
      <c r="C141" s="329"/>
      <c r="D141" s="376"/>
      <c r="E141" s="331"/>
      <c r="F141" s="323"/>
      <c r="G141" s="191"/>
      <c r="H141" s="373"/>
      <c r="I141" s="302"/>
      <c r="J141" s="302"/>
      <c r="K141" s="302"/>
      <c r="L141" s="302"/>
      <c r="M141" s="302"/>
    </row>
    <row r="142" s="303" customFormat="true" ht="12.75" hidden="false" customHeight="false" outlineLevel="0" collapsed="false">
      <c r="A142" s="327"/>
      <c r="B142" s="357" t="s">
        <v>220</v>
      </c>
      <c r="C142" s="329"/>
      <c r="D142" s="376"/>
      <c r="E142" s="331"/>
      <c r="F142" s="323"/>
      <c r="G142" s="191"/>
      <c r="H142" s="373"/>
      <c r="I142" s="302"/>
      <c r="J142" s="302"/>
      <c r="K142" s="302"/>
      <c r="L142" s="302"/>
      <c r="M142" s="302"/>
    </row>
    <row r="143" s="303" customFormat="true" ht="12.75" hidden="false" customHeight="false" outlineLevel="0" collapsed="false">
      <c r="A143" s="327"/>
      <c r="B143" s="357" t="s">
        <v>221</v>
      </c>
      <c r="C143" s="329"/>
      <c r="D143" s="376"/>
      <c r="E143" s="331"/>
      <c r="F143" s="323"/>
      <c r="G143" s="191"/>
      <c r="H143" s="373"/>
      <c r="I143" s="302"/>
      <c r="J143" s="302"/>
      <c r="K143" s="302"/>
      <c r="L143" s="302"/>
      <c r="M143" s="302"/>
    </row>
    <row r="144" s="303" customFormat="true" ht="12.75" hidden="false" customHeight="false" outlineLevel="0" collapsed="false">
      <c r="A144" s="327"/>
      <c r="B144" s="357" t="s">
        <v>214</v>
      </c>
      <c r="C144" s="329"/>
      <c r="D144" s="376"/>
      <c r="E144" s="331"/>
      <c r="F144" s="323"/>
      <c r="G144" s="191"/>
      <c r="H144" s="373"/>
      <c r="I144" s="302"/>
      <c r="J144" s="302"/>
      <c r="K144" s="302"/>
      <c r="L144" s="302"/>
      <c r="M144" s="302"/>
    </row>
    <row r="145" s="303" customFormat="true" ht="12.75" hidden="false" customHeight="false" outlineLevel="0" collapsed="false">
      <c r="A145" s="327"/>
      <c r="B145" s="357" t="s">
        <v>215</v>
      </c>
      <c r="C145" s="329"/>
      <c r="D145" s="376"/>
      <c r="E145" s="331"/>
      <c r="F145" s="323"/>
      <c r="G145" s="191"/>
      <c r="H145" s="373"/>
      <c r="I145" s="302"/>
      <c r="J145" s="302"/>
      <c r="K145" s="302"/>
      <c r="L145" s="302"/>
      <c r="M145" s="302"/>
    </row>
    <row r="146" s="303" customFormat="true" ht="12.75" hidden="false" customHeight="false" outlineLevel="0" collapsed="false">
      <c r="A146" s="327"/>
      <c r="B146" s="357" t="s">
        <v>216</v>
      </c>
      <c r="C146" s="329"/>
      <c r="D146" s="376"/>
      <c r="E146" s="331"/>
      <c r="F146" s="323"/>
      <c r="G146" s="191"/>
      <c r="H146" s="373"/>
      <c r="I146" s="302"/>
      <c r="J146" s="302"/>
      <c r="K146" s="302"/>
      <c r="L146" s="302"/>
      <c r="M146" s="302"/>
    </row>
    <row r="147" s="303" customFormat="true" ht="12.75" hidden="false" customHeight="false" outlineLevel="0" collapsed="false">
      <c r="A147" s="327"/>
      <c r="B147" s="328" t="s">
        <v>96</v>
      </c>
      <c r="C147" s="329"/>
      <c r="D147" s="376"/>
      <c r="E147" s="331"/>
      <c r="F147" s="323"/>
      <c r="G147" s="191"/>
      <c r="H147" s="373"/>
      <c r="I147" s="302"/>
      <c r="J147" s="302"/>
      <c r="K147" s="302"/>
      <c r="L147" s="302"/>
      <c r="M147" s="302"/>
    </row>
    <row r="148" s="303" customFormat="true" ht="12.75" hidden="false" customHeight="false" outlineLevel="0" collapsed="false">
      <c r="A148" s="327"/>
      <c r="B148" s="334" t="s">
        <v>97</v>
      </c>
      <c r="C148" s="326"/>
      <c r="D148" s="376"/>
      <c r="E148" s="331"/>
      <c r="F148" s="323"/>
      <c r="G148" s="191"/>
      <c r="H148" s="373"/>
      <c r="I148" s="302"/>
      <c r="J148" s="302"/>
      <c r="K148" s="302"/>
      <c r="L148" s="302"/>
      <c r="M148" s="302"/>
    </row>
    <row r="149" s="333" customFormat="true" ht="12.75" hidden="false" customHeight="true" outlineLevel="0" collapsed="false">
      <c r="A149" s="327"/>
      <c r="B149" s="403" t="s">
        <v>222</v>
      </c>
      <c r="C149" s="329" t="s">
        <v>112</v>
      </c>
      <c r="D149" s="376" t="n">
        <v>1</v>
      </c>
      <c r="E149" s="331" t="n">
        <v>2481</v>
      </c>
      <c r="F149" s="323" t="n">
        <v>200</v>
      </c>
      <c r="G149" s="191" t="n">
        <v>0</v>
      </c>
      <c r="H149" s="373" t="n">
        <f aca="false">G149*D149</f>
        <v>0</v>
      </c>
      <c r="I149" s="332"/>
      <c r="J149" s="332"/>
      <c r="K149" s="332"/>
      <c r="L149" s="332"/>
      <c r="M149" s="332"/>
    </row>
    <row r="150" s="303" customFormat="true" ht="12.75" hidden="false" customHeight="false" outlineLevel="0" collapsed="false">
      <c r="A150" s="327"/>
      <c r="B150" s="343"/>
      <c r="C150" s="329"/>
      <c r="D150" s="376"/>
      <c r="E150" s="331"/>
      <c r="F150" s="323"/>
      <c r="G150" s="191"/>
      <c r="H150" s="373"/>
      <c r="I150" s="302"/>
      <c r="J150" s="302"/>
      <c r="K150" s="302"/>
      <c r="L150" s="302"/>
      <c r="M150" s="302"/>
    </row>
    <row r="151" s="303" customFormat="true" ht="12.75" hidden="false" customHeight="false" outlineLevel="0" collapsed="false">
      <c r="A151" s="374"/>
      <c r="B151" s="298"/>
      <c r="C151" s="299"/>
      <c r="D151" s="377"/>
      <c r="E151" s="300"/>
      <c r="F151" s="301"/>
      <c r="G151" s="191"/>
      <c r="H151" s="301"/>
      <c r="I151" s="302"/>
      <c r="J151" s="302"/>
      <c r="K151" s="302"/>
      <c r="L151" s="302"/>
      <c r="M151" s="302"/>
    </row>
    <row r="152" s="303" customFormat="true" ht="107.25" hidden="false" customHeight="true" outlineLevel="0" collapsed="false">
      <c r="A152" s="374" t="n">
        <v>18</v>
      </c>
      <c r="B152" s="344" t="s">
        <v>223</v>
      </c>
      <c r="C152" s="299"/>
      <c r="D152" s="377"/>
      <c r="E152" s="300"/>
      <c r="F152" s="301"/>
      <c r="G152" s="191"/>
      <c r="H152" s="301"/>
      <c r="I152" s="302"/>
      <c r="J152" s="302"/>
      <c r="K152" s="302"/>
      <c r="L152" s="302"/>
      <c r="M152" s="302"/>
    </row>
    <row r="153" s="303" customFormat="true" ht="12.75" hidden="false" customHeight="false" outlineLevel="0" collapsed="false">
      <c r="A153" s="327"/>
      <c r="B153" s="403" t="s">
        <v>211</v>
      </c>
      <c r="C153" s="329"/>
      <c r="D153" s="376"/>
      <c r="E153" s="331"/>
      <c r="F153" s="323"/>
      <c r="G153" s="191"/>
      <c r="H153" s="373"/>
      <c r="I153" s="302"/>
      <c r="J153" s="302"/>
      <c r="K153" s="302"/>
      <c r="L153" s="302"/>
      <c r="M153" s="302"/>
    </row>
    <row r="154" s="303" customFormat="true" ht="12.75" hidden="false" customHeight="false" outlineLevel="0" collapsed="false">
      <c r="A154" s="327"/>
      <c r="B154" s="357" t="s">
        <v>224</v>
      </c>
      <c r="C154" s="329"/>
      <c r="D154" s="376"/>
      <c r="E154" s="331"/>
      <c r="F154" s="323"/>
      <c r="G154" s="191"/>
      <c r="H154" s="373"/>
      <c r="I154" s="302"/>
      <c r="J154" s="302"/>
      <c r="K154" s="302"/>
      <c r="L154" s="302"/>
      <c r="M154" s="302"/>
    </row>
    <row r="155" s="303" customFormat="true" ht="12.75" hidden="false" customHeight="false" outlineLevel="0" collapsed="false">
      <c r="A155" s="327"/>
      <c r="B155" s="357" t="s">
        <v>225</v>
      </c>
      <c r="C155" s="329"/>
      <c r="D155" s="376"/>
      <c r="E155" s="331"/>
      <c r="F155" s="323"/>
      <c r="G155" s="191"/>
      <c r="H155" s="373"/>
      <c r="I155" s="302"/>
      <c r="J155" s="302"/>
      <c r="K155" s="302"/>
      <c r="L155" s="302"/>
      <c r="M155" s="302"/>
    </row>
    <row r="156" s="303" customFormat="true" ht="12.75" hidden="false" customHeight="false" outlineLevel="0" collapsed="false">
      <c r="A156" s="327"/>
      <c r="B156" s="357" t="s">
        <v>226</v>
      </c>
      <c r="C156" s="329"/>
      <c r="D156" s="376"/>
      <c r="E156" s="331"/>
      <c r="F156" s="323"/>
      <c r="G156" s="191"/>
      <c r="H156" s="373"/>
      <c r="I156" s="302"/>
      <c r="J156" s="302"/>
      <c r="K156" s="302"/>
      <c r="L156" s="302"/>
      <c r="M156" s="302"/>
    </row>
    <row r="157" s="303" customFormat="true" ht="12.75" hidden="false" customHeight="false" outlineLevel="0" collapsed="false">
      <c r="A157" s="327"/>
      <c r="B157" s="357" t="s">
        <v>215</v>
      </c>
      <c r="C157" s="329"/>
      <c r="D157" s="376"/>
      <c r="E157" s="331"/>
      <c r="F157" s="323"/>
      <c r="G157" s="191"/>
      <c r="H157" s="373"/>
      <c r="I157" s="302"/>
      <c r="J157" s="302"/>
      <c r="K157" s="302"/>
      <c r="L157" s="302"/>
      <c r="M157" s="302"/>
    </row>
    <row r="158" s="303" customFormat="true" ht="12.75" hidden="false" customHeight="false" outlineLevel="0" collapsed="false">
      <c r="A158" s="327"/>
      <c r="B158" s="357" t="s">
        <v>227</v>
      </c>
      <c r="C158" s="329"/>
      <c r="D158" s="376"/>
      <c r="E158" s="331"/>
      <c r="F158" s="323"/>
      <c r="G158" s="191"/>
      <c r="H158" s="373"/>
      <c r="I158" s="302"/>
      <c r="J158" s="302"/>
      <c r="K158" s="302"/>
      <c r="L158" s="302"/>
      <c r="M158" s="302"/>
    </row>
    <row r="159" s="303" customFormat="true" ht="12.75" hidden="false" customHeight="false" outlineLevel="0" collapsed="false">
      <c r="A159" s="327"/>
      <c r="B159" s="328" t="s">
        <v>96</v>
      </c>
      <c r="C159" s="329"/>
      <c r="D159" s="376"/>
      <c r="E159" s="331"/>
      <c r="F159" s="323"/>
      <c r="G159" s="191"/>
      <c r="H159" s="373"/>
      <c r="I159" s="302"/>
      <c r="J159" s="302"/>
      <c r="K159" s="302"/>
      <c r="L159" s="302"/>
      <c r="M159" s="302"/>
    </row>
    <row r="160" s="303" customFormat="true" ht="12.75" hidden="false" customHeight="false" outlineLevel="0" collapsed="false">
      <c r="A160" s="327"/>
      <c r="B160" s="334" t="s">
        <v>97</v>
      </c>
      <c r="C160" s="326"/>
      <c r="D160" s="376"/>
      <c r="E160" s="331"/>
      <c r="F160" s="323"/>
      <c r="G160" s="191"/>
      <c r="H160" s="373"/>
      <c r="I160" s="302"/>
      <c r="J160" s="302"/>
      <c r="K160" s="302"/>
      <c r="L160" s="302"/>
      <c r="M160" s="302"/>
    </row>
    <row r="161" s="333" customFormat="true" ht="12.75" hidden="false" customHeight="true" outlineLevel="0" collapsed="false">
      <c r="A161" s="327"/>
      <c r="B161" s="403"/>
      <c r="C161" s="329" t="s">
        <v>112</v>
      </c>
      <c r="D161" s="376" t="n">
        <v>1</v>
      </c>
      <c r="E161" s="331" t="n">
        <v>1030</v>
      </c>
      <c r="F161" s="323" t="n">
        <v>200</v>
      </c>
      <c r="G161" s="191" t="n">
        <v>0</v>
      </c>
      <c r="H161" s="373" t="n">
        <f aca="false">G161*D161</f>
        <v>0</v>
      </c>
      <c r="I161" s="332"/>
      <c r="J161" s="332"/>
      <c r="K161" s="332"/>
      <c r="L161" s="332"/>
      <c r="M161" s="332"/>
    </row>
    <row r="162" s="333" customFormat="true" ht="12.75" hidden="false" customHeight="true" outlineLevel="0" collapsed="false">
      <c r="A162" s="327"/>
      <c r="B162" s="403"/>
      <c r="C162" s="329"/>
      <c r="D162" s="376"/>
      <c r="E162" s="331"/>
      <c r="F162" s="323"/>
      <c r="G162" s="191"/>
      <c r="H162" s="373"/>
      <c r="I162" s="332"/>
      <c r="J162" s="332"/>
      <c r="K162" s="332"/>
      <c r="L162" s="332"/>
      <c r="M162" s="332"/>
    </row>
    <row r="163" s="303" customFormat="true" ht="12.75" hidden="false" customHeight="false" outlineLevel="0" collapsed="false">
      <c r="A163" s="327"/>
      <c r="B163" s="403" t="s">
        <v>217</v>
      </c>
      <c r="C163" s="329"/>
      <c r="D163" s="376"/>
      <c r="E163" s="331"/>
      <c r="F163" s="323"/>
      <c r="G163" s="191"/>
      <c r="H163" s="373"/>
      <c r="I163" s="302"/>
      <c r="J163" s="302"/>
      <c r="K163" s="302"/>
      <c r="L163" s="302"/>
      <c r="M163" s="302"/>
    </row>
    <row r="164" s="303" customFormat="true" ht="12.75" hidden="false" customHeight="false" outlineLevel="0" collapsed="false">
      <c r="A164" s="327"/>
      <c r="B164" s="357" t="s">
        <v>224</v>
      </c>
      <c r="C164" s="329"/>
      <c r="D164" s="376"/>
      <c r="E164" s="331"/>
      <c r="F164" s="323"/>
      <c r="G164" s="191"/>
      <c r="H164" s="373"/>
      <c r="I164" s="302"/>
      <c r="J164" s="302"/>
      <c r="K164" s="302"/>
      <c r="L164" s="302"/>
      <c r="M164" s="302"/>
    </row>
    <row r="165" s="303" customFormat="true" ht="12.75" hidden="false" customHeight="false" outlineLevel="0" collapsed="false">
      <c r="A165" s="327"/>
      <c r="B165" s="357" t="s">
        <v>225</v>
      </c>
      <c r="C165" s="329"/>
      <c r="D165" s="376"/>
      <c r="E165" s="331"/>
      <c r="F165" s="323"/>
      <c r="G165" s="191"/>
      <c r="H165" s="373"/>
      <c r="I165" s="302"/>
      <c r="J165" s="302"/>
      <c r="K165" s="302"/>
      <c r="L165" s="302"/>
      <c r="M165" s="302"/>
    </row>
    <row r="166" s="303" customFormat="true" ht="12.75" hidden="false" customHeight="false" outlineLevel="0" collapsed="false">
      <c r="A166" s="327"/>
      <c r="B166" s="357" t="s">
        <v>226</v>
      </c>
      <c r="C166" s="329"/>
      <c r="D166" s="376"/>
      <c r="E166" s="331"/>
      <c r="F166" s="323"/>
      <c r="G166" s="191"/>
      <c r="H166" s="373"/>
      <c r="I166" s="302"/>
      <c r="J166" s="302"/>
      <c r="K166" s="302"/>
      <c r="L166" s="302"/>
      <c r="M166" s="302"/>
    </row>
    <row r="167" s="303" customFormat="true" ht="12.75" hidden="false" customHeight="false" outlineLevel="0" collapsed="false">
      <c r="A167" s="327"/>
      <c r="B167" s="357" t="s">
        <v>215</v>
      </c>
      <c r="C167" s="329"/>
      <c r="D167" s="376"/>
      <c r="E167" s="331"/>
      <c r="F167" s="323"/>
      <c r="G167" s="191"/>
      <c r="H167" s="373"/>
      <c r="I167" s="302"/>
      <c r="J167" s="302"/>
      <c r="K167" s="302"/>
      <c r="L167" s="302"/>
      <c r="M167" s="302"/>
    </row>
    <row r="168" s="303" customFormat="true" ht="12.75" hidden="false" customHeight="false" outlineLevel="0" collapsed="false">
      <c r="A168" s="327"/>
      <c r="B168" s="357" t="s">
        <v>227</v>
      </c>
      <c r="C168" s="329"/>
      <c r="D168" s="376"/>
      <c r="E168" s="331"/>
      <c r="F168" s="323"/>
      <c r="G168" s="191"/>
      <c r="H168" s="373"/>
      <c r="I168" s="302"/>
      <c r="J168" s="302"/>
      <c r="K168" s="302"/>
      <c r="L168" s="302"/>
      <c r="M168" s="302"/>
    </row>
    <row r="169" s="303" customFormat="true" ht="12.75" hidden="false" customHeight="false" outlineLevel="0" collapsed="false">
      <c r="A169" s="327"/>
      <c r="B169" s="328" t="s">
        <v>96</v>
      </c>
      <c r="C169" s="329"/>
      <c r="D169" s="376"/>
      <c r="E169" s="331"/>
      <c r="F169" s="323"/>
      <c r="G169" s="191"/>
      <c r="H169" s="373"/>
      <c r="I169" s="302"/>
      <c r="J169" s="302"/>
      <c r="K169" s="302"/>
      <c r="L169" s="302"/>
      <c r="M169" s="302"/>
    </row>
    <row r="170" s="303" customFormat="true" ht="12.75" hidden="false" customHeight="false" outlineLevel="0" collapsed="false">
      <c r="A170" s="327"/>
      <c r="B170" s="334" t="s">
        <v>97</v>
      </c>
      <c r="C170" s="326"/>
      <c r="D170" s="376"/>
      <c r="E170" s="331"/>
      <c r="F170" s="323"/>
      <c r="G170" s="191"/>
      <c r="H170" s="373"/>
      <c r="I170" s="302"/>
      <c r="J170" s="302"/>
      <c r="K170" s="302"/>
      <c r="L170" s="302"/>
      <c r="M170" s="302"/>
    </row>
    <row r="171" s="333" customFormat="true" ht="12.75" hidden="false" customHeight="true" outlineLevel="0" collapsed="false">
      <c r="A171" s="327"/>
      <c r="B171" s="403"/>
      <c r="C171" s="329" t="s">
        <v>112</v>
      </c>
      <c r="D171" s="376" t="n">
        <v>1</v>
      </c>
      <c r="E171" s="331" t="n">
        <v>1030</v>
      </c>
      <c r="F171" s="323" t="n">
        <v>200</v>
      </c>
      <c r="G171" s="191" t="n">
        <v>0</v>
      </c>
      <c r="H171" s="373" t="n">
        <f aca="false">G171*D171</f>
        <v>0</v>
      </c>
      <c r="I171" s="332"/>
      <c r="J171" s="332"/>
      <c r="K171" s="332"/>
      <c r="L171" s="332"/>
      <c r="M171" s="332"/>
    </row>
    <row r="172" s="303" customFormat="true" ht="12.75" hidden="false" customHeight="false" outlineLevel="0" collapsed="false">
      <c r="A172" s="327"/>
      <c r="B172" s="343"/>
      <c r="C172" s="329"/>
      <c r="D172" s="376"/>
      <c r="E172" s="331"/>
      <c r="F172" s="323"/>
      <c r="G172" s="191"/>
      <c r="H172" s="373"/>
      <c r="I172" s="302"/>
      <c r="J172" s="302"/>
      <c r="K172" s="302"/>
      <c r="L172" s="302"/>
      <c r="M172" s="302"/>
    </row>
    <row r="173" s="303" customFormat="true" ht="12.75" hidden="false" customHeight="false" outlineLevel="0" collapsed="false">
      <c r="A173" s="327"/>
      <c r="B173" s="403" t="s">
        <v>219</v>
      </c>
      <c r="C173" s="329"/>
      <c r="D173" s="376"/>
      <c r="E173" s="331"/>
      <c r="F173" s="323"/>
      <c r="G173" s="191"/>
      <c r="H173" s="373"/>
      <c r="I173" s="302"/>
      <c r="J173" s="302"/>
      <c r="K173" s="302"/>
      <c r="L173" s="302"/>
      <c r="M173" s="302"/>
    </row>
    <row r="174" s="303" customFormat="true" ht="12.75" hidden="false" customHeight="false" outlineLevel="0" collapsed="false">
      <c r="A174" s="327"/>
      <c r="B174" s="357" t="s">
        <v>224</v>
      </c>
      <c r="C174" s="329"/>
      <c r="D174" s="376"/>
      <c r="E174" s="331"/>
      <c r="F174" s="323"/>
      <c r="G174" s="191"/>
      <c r="H174" s="373"/>
      <c r="I174" s="302"/>
      <c r="J174" s="302"/>
      <c r="K174" s="302"/>
      <c r="L174" s="302"/>
      <c r="M174" s="302"/>
    </row>
    <row r="175" s="303" customFormat="true" ht="12.75" hidden="false" customHeight="false" outlineLevel="0" collapsed="false">
      <c r="A175" s="327"/>
      <c r="B175" s="357" t="s">
        <v>225</v>
      </c>
      <c r="C175" s="329"/>
      <c r="D175" s="376"/>
      <c r="E175" s="331"/>
      <c r="F175" s="323"/>
      <c r="G175" s="191"/>
      <c r="H175" s="373"/>
      <c r="I175" s="302"/>
      <c r="J175" s="302"/>
      <c r="K175" s="302"/>
      <c r="L175" s="302"/>
      <c r="M175" s="302"/>
    </row>
    <row r="176" s="303" customFormat="true" ht="12.75" hidden="false" customHeight="false" outlineLevel="0" collapsed="false">
      <c r="A176" s="327"/>
      <c r="B176" s="357" t="s">
        <v>226</v>
      </c>
      <c r="C176" s="329"/>
      <c r="D176" s="376"/>
      <c r="E176" s="331"/>
      <c r="F176" s="323"/>
      <c r="G176" s="191"/>
      <c r="H176" s="373"/>
      <c r="I176" s="302"/>
      <c r="J176" s="302"/>
      <c r="K176" s="302"/>
      <c r="L176" s="302"/>
      <c r="M176" s="302"/>
    </row>
    <row r="177" s="303" customFormat="true" ht="12.75" hidden="false" customHeight="false" outlineLevel="0" collapsed="false">
      <c r="A177" s="327"/>
      <c r="B177" s="357" t="s">
        <v>215</v>
      </c>
      <c r="C177" s="329"/>
      <c r="D177" s="376"/>
      <c r="E177" s="331"/>
      <c r="F177" s="323"/>
      <c r="G177" s="191"/>
      <c r="H177" s="373"/>
      <c r="I177" s="302"/>
      <c r="J177" s="302"/>
      <c r="K177" s="302"/>
      <c r="L177" s="302"/>
      <c r="M177" s="302"/>
    </row>
    <row r="178" s="303" customFormat="true" ht="12.75" hidden="false" customHeight="false" outlineLevel="0" collapsed="false">
      <c r="A178" s="327"/>
      <c r="B178" s="357" t="s">
        <v>227</v>
      </c>
      <c r="C178" s="329"/>
      <c r="D178" s="376"/>
      <c r="E178" s="331"/>
      <c r="F178" s="323"/>
      <c r="G178" s="191"/>
      <c r="H178" s="373"/>
      <c r="I178" s="302"/>
      <c r="J178" s="302"/>
      <c r="K178" s="302"/>
      <c r="L178" s="302"/>
      <c r="M178" s="302"/>
    </row>
    <row r="179" s="303" customFormat="true" ht="12.75" hidden="false" customHeight="false" outlineLevel="0" collapsed="false">
      <c r="A179" s="327"/>
      <c r="B179" s="328" t="s">
        <v>96</v>
      </c>
      <c r="C179" s="329"/>
      <c r="D179" s="376"/>
      <c r="E179" s="331"/>
      <c r="F179" s="323"/>
      <c r="G179" s="191"/>
      <c r="H179" s="373"/>
      <c r="I179" s="302"/>
      <c r="J179" s="302"/>
      <c r="K179" s="302"/>
      <c r="L179" s="302"/>
      <c r="M179" s="302"/>
    </row>
    <row r="180" s="303" customFormat="true" ht="12.75" hidden="false" customHeight="false" outlineLevel="0" collapsed="false">
      <c r="A180" s="327"/>
      <c r="B180" s="334" t="s">
        <v>97</v>
      </c>
      <c r="C180" s="326"/>
      <c r="D180" s="376"/>
      <c r="E180" s="331"/>
      <c r="F180" s="323"/>
      <c r="G180" s="191"/>
      <c r="H180" s="373"/>
      <c r="I180" s="302"/>
      <c r="J180" s="302"/>
      <c r="K180" s="302"/>
      <c r="L180" s="302"/>
      <c r="M180" s="302"/>
    </row>
    <row r="181" s="333" customFormat="true" ht="12.75" hidden="false" customHeight="true" outlineLevel="0" collapsed="false">
      <c r="A181" s="327"/>
      <c r="B181" s="403"/>
      <c r="C181" s="329" t="s">
        <v>112</v>
      </c>
      <c r="D181" s="376" t="n">
        <v>1</v>
      </c>
      <c r="E181" s="331" t="n">
        <v>1030</v>
      </c>
      <c r="F181" s="323" t="n">
        <v>200</v>
      </c>
      <c r="G181" s="191" t="n">
        <v>0</v>
      </c>
      <c r="H181" s="373" t="n">
        <f aca="false">G181*D181</f>
        <v>0</v>
      </c>
      <c r="I181" s="332"/>
      <c r="J181" s="332"/>
      <c r="K181" s="332"/>
      <c r="L181" s="332"/>
      <c r="M181" s="332"/>
    </row>
    <row r="182" s="303" customFormat="true" ht="12.75" hidden="false" customHeight="false" outlineLevel="0" collapsed="false">
      <c r="A182" s="327"/>
      <c r="B182" s="343"/>
      <c r="C182" s="329"/>
      <c r="D182" s="376"/>
      <c r="E182" s="331"/>
      <c r="F182" s="323"/>
      <c r="G182" s="191"/>
      <c r="H182" s="373"/>
      <c r="I182" s="302"/>
      <c r="J182" s="302"/>
      <c r="K182" s="302"/>
      <c r="L182" s="302"/>
      <c r="M182" s="302"/>
    </row>
    <row r="183" s="303" customFormat="true" ht="12.75" hidden="false" customHeight="false" outlineLevel="0" collapsed="false">
      <c r="A183" s="374"/>
      <c r="B183" s="298"/>
      <c r="C183" s="299"/>
      <c r="D183" s="377"/>
      <c r="E183" s="300"/>
      <c r="F183" s="301"/>
      <c r="G183" s="191"/>
      <c r="H183" s="301"/>
      <c r="I183" s="302"/>
      <c r="J183" s="302"/>
      <c r="K183" s="302"/>
      <c r="L183" s="302"/>
      <c r="M183" s="302"/>
    </row>
    <row r="184" s="303" customFormat="true" ht="117.75" hidden="false" customHeight="true" outlineLevel="0" collapsed="false">
      <c r="A184" s="374" t="n">
        <v>19</v>
      </c>
      <c r="B184" s="344" t="s">
        <v>228</v>
      </c>
      <c r="C184" s="299"/>
      <c r="D184" s="377"/>
      <c r="E184" s="300"/>
      <c r="F184" s="301"/>
      <c r="G184" s="191"/>
      <c r="H184" s="301"/>
      <c r="I184" s="302"/>
      <c r="J184" s="302"/>
      <c r="K184" s="302"/>
      <c r="L184" s="302"/>
      <c r="M184" s="302"/>
    </row>
    <row r="185" s="303" customFormat="true" ht="12.75" hidden="false" customHeight="false" outlineLevel="0" collapsed="false">
      <c r="A185" s="327"/>
      <c r="B185" s="357" t="s">
        <v>229</v>
      </c>
      <c r="C185" s="329"/>
      <c r="D185" s="376"/>
      <c r="E185" s="331"/>
      <c r="F185" s="323"/>
      <c r="G185" s="191"/>
      <c r="H185" s="373"/>
      <c r="I185" s="302"/>
      <c r="J185" s="302"/>
      <c r="K185" s="302"/>
      <c r="L185" s="302"/>
      <c r="M185" s="302"/>
    </row>
    <row r="186" s="303" customFormat="true" ht="12.75" hidden="false" customHeight="false" outlineLevel="0" collapsed="false">
      <c r="A186" s="327"/>
      <c r="B186" s="357" t="s">
        <v>230</v>
      </c>
      <c r="C186" s="329"/>
      <c r="D186" s="376"/>
      <c r="E186" s="331"/>
      <c r="F186" s="323"/>
      <c r="G186" s="191"/>
      <c r="H186" s="373"/>
      <c r="I186" s="302"/>
      <c r="J186" s="302"/>
      <c r="K186" s="302"/>
      <c r="L186" s="302"/>
      <c r="M186" s="302"/>
    </row>
    <row r="187" s="303" customFormat="true" ht="12.75" hidden="false" customHeight="false" outlineLevel="0" collapsed="false">
      <c r="A187" s="327"/>
      <c r="B187" s="357" t="s">
        <v>231</v>
      </c>
      <c r="C187" s="329"/>
      <c r="D187" s="376"/>
      <c r="E187" s="331"/>
      <c r="F187" s="323"/>
      <c r="G187" s="191"/>
      <c r="H187" s="373"/>
      <c r="I187" s="302"/>
      <c r="J187" s="302"/>
      <c r="K187" s="302"/>
      <c r="L187" s="302"/>
      <c r="M187" s="302"/>
    </row>
    <row r="188" s="303" customFormat="true" ht="12.75" hidden="false" customHeight="false" outlineLevel="0" collapsed="false">
      <c r="A188" s="327"/>
      <c r="B188" s="357" t="s">
        <v>215</v>
      </c>
      <c r="C188" s="329"/>
      <c r="D188" s="376"/>
      <c r="E188" s="331"/>
      <c r="F188" s="323"/>
      <c r="G188" s="191"/>
      <c r="H188" s="373"/>
      <c r="I188" s="302"/>
      <c r="J188" s="302"/>
      <c r="K188" s="302"/>
      <c r="L188" s="302"/>
      <c r="M188" s="302"/>
    </row>
    <row r="189" s="303" customFormat="true" ht="12.75" hidden="false" customHeight="false" outlineLevel="0" collapsed="false">
      <c r="A189" s="327"/>
      <c r="B189" s="357" t="s">
        <v>232</v>
      </c>
      <c r="C189" s="329"/>
      <c r="D189" s="376"/>
      <c r="E189" s="331"/>
      <c r="F189" s="323"/>
      <c r="G189" s="191"/>
      <c r="H189" s="373"/>
      <c r="I189" s="302"/>
      <c r="J189" s="302"/>
      <c r="K189" s="302"/>
      <c r="L189" s="302"/>
      <c r="M189" s="302"/>
    </row>
    <row r="190" s="303" customFormat="true" ht="12.75" hidden="false" customHeight="false" outlineLevel="0" collapsed="false">
      <c r="A190" s="327"/>
      <c r="B190" s="328" t="s">
        <v>96</v>
      </c>
      <c r="C190" s="329"/>
      <c r="D190" s="376"/>
      <c r="E190" s="331"/>
      <c r="F190" s="323"/>
      <c r="G190" s="191"/>
      <c r="H190" s="373"/>
      <c r="I190" s="302"/>
      <c r="J190" s="302"/>
      <c r="K190" s="302"/>
      <c r="L190" s="302"/>
      <c r="M190" s="302"/>
    </row>
    <row r="191" s="303" customFormat="true" ht="12.75" hidden="false" customHeight="false" outlineLevel="0" collapsed="false">
      <c r="A191" s="327"/>
      <c r="B191" s="334" t="s">
        <v>97</v>
      </c>
      <c r="C191" s="326"/>
      <c r="D191" s="376"/>
      <c r="E191" s="331"/>
      <c r="F191" s="323"/>
      <c r="G191" s="191"/>
      <c r="H191" s="373"/>
      <c r="I191" s="302"/>
      <c r="J191" s="302"/>
      <c r="K191" s="302"/>
      <c r="L191" s="302"/>
      <c r="M191" s="302"/>
    </row>
    <row r="192" s="333" customFormat="true" ht="12.75" hidden="false" customHeight="true" outlineLevel="0" collapsed="false">
      <c r="A192" s="327"/>
      <c r="B192" s="403"/>
      <c r="C192" s="329" t="s">
        <v>112</v>
      </c>
      <c r="D192" s="376" t="n">
        <v>1</v>
      </c>
      <c r="E192" s="331" t="n">
        <v>807</v>
      </c>
      <c r="F192" s="323" t="n">
        <v>50</v>
      </c>
      <c r="G192" s="191" t="n">
        <v>0</v>
      </c>
      <c r="H192" s="373" t="n">
        <f aca="false">G192*D192</f>
        <v>0</v>
      </c>
      <c r="I192" s="332"/>
      <c r="J192" s="332"/>
      <c r="K192" s="332"/>
      <c r="L192" s="332"/>
      <c r="M192" s="332"/>
    </row>
    <row r="193" s="303" customFormat="true" ht="12.75" hidden="false" customHeight="false" outlineLevel="0" collapsed="false">
      <c r="A193" s="327"/>
      <c r="B193" s="343"/>
      <c r="C193" s="329"/>
      <c r="D193" s="376"/>
      <c r="E193" s="331"/>
      <c r="F193" s="323"/>
      <c r="G193" s="191"/>
      <c r="H193" s="373"/>
      <c r="I193" s="302"/>
      <c r="J193" s="302"/>
      <c r="K193" s="302"/>
      <c r="L193" s="302"/>
      <c r="M193" s="302"/>
    </row>
    <row r="194" s="303" customFormat="true" ht="12.75" hidden="false" customHeight="false" outlineLevel="0" collapsed="false">
      <c r="A194" s="374"/>
      <c r="B194" s="298"/>
      <c r="C194" s="299"/>
      <c r="D194" s="377"/>
      <c r="E194" s="300"/>
      <c r="F194" s="301"/>
      <c r="G194" s="191"/>
      <c r="H194" s="301"/>
      <c r="I194" s="302"/>
      <c r="J194" s="302"/>
      <c r="K194" s="302"/>
      <c r="L194" s="302"/>
      <c r="M194" s="302"/>
    </row>
    <row r="195" s="303" customFormat="true" ht="119.25" hidden="false" customHeight="true" outlineLevel="0" collapsed="false">
      <c r="A195" s="374" t="n">
        <v>20</v>
      </c>
      <c r="B195" s="344" t="s">
        <v>233</v>
      </c>
      <c r="C195" s="299"/>
      <c r="D195" s="377"/>
      <c r="E195" s="300"/>
      <c r="F195" s="301"/>
      <c r="G195" s="191"/>
      <c r="H195" s="301"/>
      <c r="I195" s="302"/>
      <c r="J195" s="302"/>
      <c r="K195" s="302"/>
      <c r="L195" s="302"/>
      <c r="M195" s="302"/>
    </row>
    <row r="196" s="303" customFormat="true" ht="12.75" hidden="false" customHeight="false" outlineLevel="0" collapsed="false">
      <c r="A196" s="327"/>
      <c r="B196" s="403" t="s">
        <v>211</v>
      </c>
      <c r="C196" s="329"/>
      <c r="D196" s="376"/>
      <c r="E196" s="331"/>
      <c r="F196" s="323"/>
      <c r="G196" s="191"/>
      <c r="H196" s="373"/>
      <c r="I196" s="302"/>
      <c r="J196" s="302"/>
      <c r="K196" s="302"/>
      <c r="L196" s="302"/>
      <c r="M196" s="302"/>
    </row>
    <row r="197" s="303" customFormat="true" ht="12.75" hidden="false" customHeight="false" outlineLevel="0" collapsed="false">
      <c r="A197" s="327"/>
      <c r="B197" s="357" t="s">
        <v>234</v>
      </c>
      <c r="C197" s="329"/>
      <c r="D197" s="376"/>
      <c r="E197" s="331"/>
      <c r="F197" s="323"/>
      <c r="G197" s="191"/>
      <c r="H197" s="373"/>
      <c r="I197" s="302"/>
      <c r="J197" s="302"/>
      <c r="K197" s="302"/>
      <c r="L197" s="302"/>
      <c r="M197" s="302"/>
    </row>
    <row r="198" s="303" customFormat="true" ht="12.75" hidden="false" customHeight="false" outlineLevel="0" collapsed="false">
      <c r="A198" s="327"/>
      <c r="B198" s="357" t="s">
        <v>235</v>
      </c>
      <c r="C198" s="329"/>
      <c r="D198" s="376"/>
      <c r="E198" s="331"/>
      <c r="F198" s="323"/>
      <c r="G198" s="191"/>
      <c r="H198" s="373"/>
      <c r="I198" s="302"/>
      <c r="J198" s="302"/>
      <c r="K198" s="302"/>
      <c r="L198" s="302"/>
      <c r="M198" s="302"/>
    </row>
    <row r="199" s="303" customFormat="true" ht="12.75" hidden="false" customHeight="false" outlineLevel="0" collapsed="false">
      <c r="A199" s="327"/>
      <c r="B199" s="357" t="s">
        <v>236</v>
      </c>
      <c r="C199" s="329"/>
      <c r="D199" s="376"/>
      <c r="E199" s="331"/>
      <c r="F199" s="323"/>
      <c r="G199" s="191"/>
      <c r="H199" s="373"/>
      <c r="I199" s="302"/>
      <c r="J199" s="302"/>
      <c r="K199" s="302"/>
      <c r="L199" s="302"/>
      <c r="M199" s="302"/>
    </row>
    <row r="200" s="303" customFormat="true" ht="12.75" hidden="false" customHeight="false" outlineLevel="0" collapsed="false">
      <c r="A200" s="327"/>
      <c r="B200" s="357" t="s">
        <v>215</v>
      </c>
      <c r="C200" s="329"/>
      <c r="D200" s="376"/>
      <c r="E200" s="331"/>
      <c r="F200" s="323"/>
      <c r="G200" s="191"/>
      <c r="H200" s="373"/>
      <c r="I200" s="302"/>
      <c r="J200" s="302"/>
      <c r="K200" s="302"/>
      <c r="L200" s="302"/>
      <c r="M200" s="302"/>
    </row>
    <row r="201" s="303" customFormat="true" ht="12.75" hidden="false" customHeight="false" outlineLevel="0" collapsed="false">
      <c r="A201" s="327"/>
      <c r="B201" s="357" t="s">
        <v>237</v>
      </c>
      <c r="C201" s="329"/>
      <c r="D201" s="376"/>
      <c r="E201" s="331"/>
      <c r="F201" s="323"/>
      <c r="G201" s="191"/>
      <c r="H201" s="373"/>
      <c r="I201" s="302"/>
      <c r="J201" s="302"/>
      <c r="K201" s="302"/>
      <c r="L201" s="302"/>
      <c r="M201" s="302"/>
    </row>
    <row r="202" s="303" customFormat="true" ht="12.75" hidden="false" customHeight="false" outlineLevel="0" collapsed="false">
      <c r="A202" s="327"/>
      <c r="B202" s="328" t="s">
        <v>96</v>
      </c>
      <c r="C202" s="329"/>
      <c r="D202" s="376"/>
      <c r="E202" s="331"/>
      <c r="F202" s="323"/>
      <c r="G202" s="191"/>
      <c r="H202" s="373"/>
      <c r="I202" s="302"/>
      <c r="J202" s="302"/>
      <c r="K202" s="302"/>
      <c r="L202" s="302"/>
      <c r="M202" s="302"/>
    </row>
    <row r="203" s="303" customFormat="true" ht="12.75" hidden="false" customHeight="false" outlineLevel="0" collapsed="false">
      <c r="A203" s="327"/>
      <c r="B203" s="334" t="s">
        <v>97</v>
      </c>
      <c r="C203" s="326"/>
      <c r="D203" s="376"/>
      <c r="E203" s="331"/>
      <c r="F203" s="323"/>
      <c r="G203" s="191"/>
      <c r="H203" s="373"/>
      <c r="I203" s="302"/>
      <c r="J203" s="302"/>
      <c r="K203" s="302"/>
      <c r="L203" s="302"/>
      <c r="M203" s="302"/>
    </row>
    <row r="204" s="333" customFormat="true" ht="12.75" hidden="false" customHeight="true" outlineLevel="0" collapsed="false">
      <c r="A204" s="327"/>
      <c r="B204" s="403"/>
      <c r="C204" s="329" t="s">
        <v>112</v>
      </c>
      <c r="D204" s="376" t="n">
        <v>1</v>
      </c>
      <c r="E204" s="331" t="n">
        <v>1322</v>
      </c>
      <c r="F204" s="323" t="n">
        <v>200</v>
      </c>
      <c r="G204" s="191" t="n">
        <v>0</v>
      </c>
      <c r="H204" s="373" t="n">
        <f aca="false">G204*D204</f>
        <v>0</v>
      </c>
      <c r="I204" s="332"/>
      <c r="J204" s="332"/>
      <c r="K204" s="332"/>
      <c r="L204" s="332"/>
      <c r="M204" s="332"/>
    </row>
    <row r="205" s="303" customFormat="true" ht="12.75" hidden="false" customHeight="false" outlineLevel="0" collapsed="false">
      <c r="A205" s="327"/>
      <c r="B205" s="343"/>
      <c r="C205" s="329"/>
      <c r="D205" s="376"/>
      <c r="E205" s="331"/>
      <c r="F205" s="323"/>
      <c r="G205" s="191"/>
      <c r="H205" s="373"/>
      <c r="I205" s="302"/>
      <c r="J205" s="302"/>
      <c r="K205" s="302"/>
      <c r="L205" s="302"/>
      <c r="M205" s="302"/>
    </row>
    <row r="206" s="303" customFormat="true" ht="12.75" hidden="false" customHeight="false" outlineLevel="0" collapsed="false">
      <c r="A206" s="327"/>
      <c r="B206" s="403" t="s">
        <v>217</v>
      </c>
      <c r="C206" s="329"/>
      <c r="D206" s="376"/>
      <c r="E206" s="331"/>
      <c r="F206" s="323"/>
      <c r="G206" s="191"/>
      <c r="H206" s="373"/>
      <c r="I206" s="302"/>
      <c r="J206" s="302"/>
      <c r="K206" s="302"/>
      <c r="L206" s="302"/>
      <c r="M206" s="302"/>
    </row>
    <row r="207" s="303" customFormat="true" ht="12.75" hidden="false" customHeight="false" outlineLevel="0" collapsed="false">
      <c r="A207" s="327"/>
      <c r="B207" s="357" t="s">
        <v>234</v>
      </c>
      <c r="C207" s="329"/>
      <c r="D207" s="376"/>
      <c r="E207" s="331"/>
      <c r="F207" s="323"/>
      <c r="G207" s="191"/>
      <c r="H207" s="373"/>
      <c r="I207" s="302"/>
      <c r="J207" s="302"/>
      <c r="K207" s="302"/>
      <c r="L207" s="302"/>
      <c r="M207" s="302"/>
    </row>
    <row r="208" s="303" customFormat="true" ht="12.75" hidden="false" customHeight="false" outlineLevel="0" collapsed="false">
      <c r="A208" s="327"/>
      <c r="B208" s="357" t="s">
        <v>235</v>
      </c>
      <c r="C208" s="329"/>
      <c r="D208" s="376"/>
      <c r="E208" s="331"/>
      <c r="F208" s="323"/>
      <c r="G208" s="191"/>
      <c r="H208" s="373"/>
      <c r="I208" s="302"/>
      <c r="J208" s="302"/>
      <c r="K208" s="302"/>
      <c r="L208" s="302"/>
      <c r="M208" s="302"/>
    </row>
    <row r="209" s="303" customFormat="true" ht="12.75" hidden="false" customHeight="false" outlineLevel="0" collapsed="false">
      <c r="A209" s="327"/>
      <c r="B209" s="357" t="s">
        <v>236</v>
      </c>
      <c r="C209" s="329"/>
      <c r="D209" s="376"/>
      <c r="E209" s="331"/>
      <c r="F209" s="323"/>
      <c r="G209" s="191"/>
      <c r="H209" s="373"/>
      <c r="I209" s="302"/>
      <c r="J209" s="302"/>
      <c r="K209" s="302"/>
      <c r="L209" s="302"/>
      <c r="M209" s="302"/>
    </row>
    <row r="210" s="303" customFormat="true" ht="12.75" hidden="false" customHeight="false" outlineLevel="0" collapsed="false">
      <c r="A210" s="327"/>
      <c r="B210" s="357" t="s">
        <v>215</v>
      </c>
      <c r="C210" s="329"/>
      <c r="D210" s="376"/>
      <c r="E210" s="331"/>
      <c r="F210" s="323"/>
      <c r="G210" s="191"/>
      <c r="H210" s="373"/>
      <c r="I210" s="302"/>
      <c r="J210" s="302"/>
      <c r="K210" s="302"/>
      <c r="L210" s="302"/>
      <c r="M210" s="302"/>
    </row>
    <row r="211" s="303" customFormat="true" ht="12.75" hidden="false" customHeight="false" outlineLevel="0" collapsed="false">
      <c r="A211" s="327"/>
      <c r="B211" s="357" t="s">
        <v>237</v>
      </c>
      <c r="C211" s="329"/>
      <c r="D211" s="376"/>
      <c r="E211" s="331"/>
      <c r="F211" s="323"/>
      <c r="G211" s="191"/>
      <c r="H211" s="373"/>
      <c r="I211" s="302"/>
      <c r="J211" s="302"/>
      <c r="K211" s="302"/>
      <c r="L211" s="302"/>
      <c r="M211" s="302"/>
    </row>
    <row r="212" s="303" customFormat="true" ht="12.75" hidden="false" customHeight="false" outlineLevel="0" collapsed="false">
      <c r="A212" s="327"/>
      <c r="B212" s="328" t="s">
        <v>96</v>
      </c>
      <c r="C212" s="329"/>
      <c r="D212" s="376"/>
      <c r="E212" s="331"/>
      <c r="F212" s="323"/>
      <c r="G212" s="191"/>
      <c r="H212" s="373"/>
      <c r="I212" s="302"/>
      <c r="J212" s="302"/>
      <c r="K212" s="302"/>
      <c r="L212" s="302"/>
      <c r="M212" s="302"/>
    </row>
    <row r="213" s="303" customFormat="true" ht="12.75" hidden="false" customHeight="false" outlineLevel="0" collapsed="false">
      <c r="A213" s="327"/>
      <c r="B213" s="334" t="s">
        <v>97</v>
      </c>
      <c r="C213" s="326"/>
      <c r="D213" s="376"/>
      <c r="E213" s="331"/>
      <c r="F213" s="323"/>
      <c r="G213" s="191"/>
      <c r="H213" s="373"/>
      <c r="I213" s="302"/>
      <c r="J213" s="302"/>
      <c r="K213" s="302"/>
      <c r="L213" s="302"/>
      <c r="M213" s="302"/>
    </row>
    <row r="214" s="333" customFormat="true" ht="12.75" hidden="false" customHeight="true" outlineLevel="0" collapsed="false">
      <c r="A214" s="327"/>
      <c r="B214" s="403"/>
      <c r="C214" s="329" t="s">
        <v>112</v>
      </c>
      <c r="D214" s="376" t="n">
        <v>1</v>
      </c>
      <c r="E214" s="331" t="n">
        <v>1322</v>
      </c>
      <c r="F214" s="323" t="n">
        <v>200</v>
      </c>
      <c r="G214" s="191" t="n">
        <v>0</v>
      </c>
      <c r="H214" s="373" t="n">
        <f aca="false">G214*D214</f>
        <v>0</v>
      </c>
      <c r="I214" s="332"/>
      <c r="J214" s="332"/>
      <c r="K214" s="332"/>
      <c r="L214" s="332"/>
      <c r="M214" s="332"/>
    </row>
    <row r="215" s="303" customFormat="true" ht="12.75" hidden="false" customHeight="false" outlineLevel="0" collapsed="false">
      <c r="A215" s="327"/>
      <c r="B215" s="343"/>
      <c r="C215" s="329"/>
      <c r="D215" s="376"/>
      <c r="E215" s="331"/>
      <c r="F215" s="323"/>
      <c r="G215" s="191"/>
      <c r="H215" s="373"/>
      <c r="I215" s="302"/>
      <c r="J215" s="302"/>
      <c r="K215" s="302"/>
      <c r="L215" s="302"/>
      <c r="M215" s="302"/>
    </row>
    <row r="216" s="303" customFormat="true" ht="12.75" hidden="false" customHeight="false" outlineLevel="0" collapsed="false">
      <c r="A216" s="327"/>
      <c r="B216" s="403" t="s">
        <v>219</v>
      </c>
      <c r="C216" s="329"/>
      <c r="D216" s="376"/>
      <c r="E216" s="331"/>
      <c r="F216" s="323"/>
      <c r="G216" s="191"/>
      <c r="H216" s="373"/>
      <c r="I216" s="302"/>
      <c r="J216" s="302"/>
      <c r="K216" s="302"/>
      <c r="L216" s="302"/>
      <c r="M216" s="302"/>
    </row>
    <row r="217" s="303" customFormat="true" ht="12.75" hidden="false" customHeight="false" outlineLevel="0" collapsed="false">
      <c r="A217" s="327"/>
      <c r="B217" s="357" t="s">
        <v>234</v>
      </c>
      <c r="C217" s="329"/>
      <c r="D217" s="376"/>
      <c r="E217" s="331"/>
      <c r="F217" s="323"/>
      <c r="G217" s="191"/>
      <c r="H217" s="373"/>
      <c r="I217" s="302"/>
      <c r="J217" s="302"/>
      <c r="K217" s="302"/>
      <c r="L217" s="302"/>
      <c r="M217" s="302"/>
    </row>
    <row r="218" s="303" customFormat="true" ht="12.75" hidden="false" customHeight="false" outlineLevel="0" collapsed="false">
      <c r="A218" s="327"/>
      <c r="B218" s="357" t="s">
        <v>235</v>
      </c>
      <c r="C218" s="329"/>
      <c r="D218" s="376"/>
      <c r="E218" s="331"/>
      <c r="F218" s="323"/>
      <c r="G218" s="191"/>
      <c r="H218" s="373"/>
      <c r="I218" s="302"/>
      <c r="J218" s="302"/>
      <c r="K218" s="302"/>
      <c r="L218" s="302"/>
      <c r="M218" s="302"/>
    </row>
    <row r="219" s="303" customFormat="true" ht="12.75" hidden="false" customHeight="false" outlineLevel="0" collapsed="false">
      <c r="A219" s="327"/>
      <c r="B219" s="357" t="s">
        <v>236</v>
      </c>
      <c r="C219" s="329"/>
      <c r="D219" s="376"/>
      <c r="E219" s="331"/>
      <c r="F219" s="323"/>
      <c r="G219" s="191"/>
      <c r="H219" s="373"/>
      <c r="I219" s="302"/>
      <c r="J219" s="302"/>
      <c r="K219" s="302"/>
      <c r="L219" s="302"/>
      <c r="M219" s="302"/>
    </row>
    <row r="220" s="303" customFormat="true" ht="12.75" hidden="false" customHeight="false" outlineLevel="0" collapsed="false">
      <c r="A220" s="327"/>
      <c r="B220" s="357" t="s">
        <v>215</v>
      </c>
      <c r="C220" s="329"/>
      <c r="D220" s="376"/>
      <c r="E220" s="331"/>
      <c r="F220" s="323"/>
      <c r="G220" s="191"/>
      <c r="H220" s="373"/>
      <c r="I220" s="302"/>
      <c r="J220" s="302"/>
      <c r="K220" s="302"/>
      <c r="L220" s="302"/>
      <c r="M220" s="302"/>
    </row>
    <row r="221" s="303" customFormat="true" ht="12.75" hidden="false" customHeight="false" outlineLevel="0" collapsed="false">
      <c r="A221" s="327"/>
      <c r="B221" s="357" t="s">
        <v>237</v>
      </c>
      <c r="C221" s="329"/>
      <c r="D221" s="376"/>
      <c r="E221" s="331"/>
      <c r="F221" s="323"/>
      <c r="G221" s="191"/>
      <c r="H221" s="373"/>
      <c r="I221" s="302"/>
      <c r="J221" s="302"/>
      <c r="K221" s="302"/>
      <c r="L221" s="302"/>
      <c r="M221" s="302"/>
    </row>
    <row r="222" s="303" customFormat="true" ht="12.75" hidden="false" customHeight="false" outlineLevel="0" collapsed="false">
      <c r="A222" s="327"/>
      <c r="B222" s="328" t="s">
        <v>96</v>
      </c>
      <c r="C222" s="329"/>
      <c r="D222" s="376"/>
      <c r="E222" s="331"/>
      <c r="F222" s="323"/>
      <c r="G222" s="191"/>
      <c r="H222" s="373"/>
      <c r="I222" s="302"/>
      <c r="J222" s="302"/>
      <c r="K222" s="302"/>
      <c r="L222" s="302"/>
      <c r="M222" s="302"/>
    </row>
    <row r="223" s="303" customFormat="true" ht="12.75" hidden="false" customHeight="false" outlineLevel="0" collapsed="false">
      <c r="A223" s="327"/>
      <c r="B223" s="334" t="s">
        <v>97</v>
      </c>
      <c r="C223" s="326"/>
      <c r="D223" s="376"/>
      <c r="E223" s="331"/>
      <c r="F223" s="323"/>
      <c r="G223" s="191"/>
      <c r="H223" s="373"/>
      <c r="I223" s="302"/>
      <c r="J223" s="302"/>
      <c r="K223" s="302"/>
      <c r="L223" s="302"/>
      <c r="M223" s="302"/>
    </row>
    <row r="224" s="333" customFormat="true" ht="12.75" hidden="false" customHeight="true" outlineLevel="0" collapsed="false">
      <c r="A224" s="327"/>
      <c r="B224" s="403"/>
      <c r="C224" s="329" t="s">
        <v>112</v>
      </c>
      <c r="D224" s="376" t="n">
        <v>1</v>
      </c>
      <c r="E224" s="331" t="n">
        <v>1322</v>
      </c>
      <c r="F224" s="323" t="n">
        <v>200</v>
      </c>
      <c r="G224" s="191" t="n">
        <v>0</v>
      </c>
      <c r="H224" s="373" t="n">
        <f aca="false">G224*D224</f>
        <v>0</v>
      </c>
      <c r="I224" s="332"/>
      <c r="J224" s="332"/>
      <c r="K224" s="332"/>
      <c r="L224" s="332"/>
      <c r="M224" s="332"/>
    </row>
    <row r="225" s="303" customFormat="true" ht="12.75" hidden="false" customHeight="false" outlineLevel="0" collapsed="false">
      <c r="A225" s="327"/>
      <c r="B225" s="343"/>
      <c r="C225" s="329"/>
      <c r="D225" s="376"/>
      <c r="E225" s="331"/>
      <c r="F225" s="323"/>
      <c r="G225" s="191"/>
      <c r="H225" s="373"/>
      <c r="I225" s="302"/>
      <c r="J225" s="302"/>
      <c r="K225" s="302"/>
      <c r="L225" s="302"/>
      <c r="M225" s="302"/>
    </row>
    <row r="226" s="303" customFormat="true" ht="12.75" hidden="false" customHeight="false" outlineLevel="0" collapsed="false">
      <c r="A226" s="374"/>
      <c r="B226" s="298"/>
      <c r="C226" s="299"/>
      <c r="D226" s="377"/>
      <c r="E226" s="300"/>
      <c r="F226" s="301"/>
      <c r="G226" s="191"/>
      <c r="H226" s="301"/>
      <c r="I226" s="302"/>
      <c r="J226" s="302"/>
      <c r="K226" s="302"/>
      <c r="L226" s="302"/>
      <c r="M226" s="302"/>
    </row>
    <row r="227" s="303" customFormat="true" ht="70.5" hidden="false" customHeight="true" outlineLevel="0" collapsed="false">
      <c r="A227" s="374" t="n">
        <v>21</v>
      </c>
      <c r="B227" s="344" t="s">
        <v>238</v>
      </c>
      <c r="C227" s="299"/>
      <c r="D227" s="377"/>
      <c r="E227" s="300"/>
      <c r="F227" s="301"/>
      <c r="G227" s="191"/>
      <c r="H227" s="301"/>
      <c r="I227" s="302"/>
      <c r="J227" s="302"/>
      <c r="K227" s="302"/>
      <c r="L227" s="302"/>
      <c r="M227" s="302"/>
    </row>
    <row r="228" s="303" customFormat="true" ht="12.75" hidden="false" customHeight="false" outlineLevel="0" collapsed="false">
      <c r="A228" s="327"/>
      <c r="B228" s="357" t="s">
        <v>165</v>
      </c>
      <c r="C228" s="329"/>
      <c r="D228" s="376"/>
      <c r="E228" s="331"/>
      <c r="F228" s="323"/>
      <c r="G228" s="191"/>
      <c r="H228" s="373"/>
      <c r="I228" s="302"/>
      <c r="J228" s="302"/>
      <c r="K228" s="302"/>
      <c r="L228" s="302"/>
      <c r="M228" s="302"/>
    </row>
    <row r="229" s="303" customFormat="true" ht="12.75" hidden="false" customHeight="false" outlineLevel="0" collapsed="false">
      <c r="A229" s="327"/>
      <c r="B229" s="328" t="s">
        <v>96</v>
      </c>
      <c r="C229" s="329"/>
      <c r="D229" s="376"/>
      <c r="E229" s="331"/>
      <c r="F229" s="323"/>
      <c r="G229" s="191"/>
      <c r="H229" s="373"/>
      <c r="I229" s="302"/>
      <c r="J229" s="302"/>
      <c r="K229" s="302"/>
      <c r="L229" s="302"/>
      <c r="M229" s="302"/>
    </row>
    <row r="230" s="303" customFormat="true" ht="12.75" hidden="false" customHeight="false" outlineLevel="0" collapsed="false">
      <c r="A230" s="327"/>
      <c r="B230" s="334" t="s">
        <v>97</v>
      </c>
      <c r="C230" s="326"/>
      <c r="D230" s="376"/>
      <c r="E230" s="331"/>
      <c r="F230" s="323"/>
      <c r="G230" s="191"/>
      <c r="H230" s="373"/>
      <c r="I230" s="302"/>
      <c r="J230" s="302"/>
      <c r="K230" s="302"/>
      <c r="L230" s="302"/>
      <c r="M230" s="302"/>
    </row>
    <row r="231" s="333" customFormat="true" ht="12.75" hidden="false" customHeight="true" outlineLevel="0" collapsed="false">
      <c r="A231" s="327"/>
      <c r="B231" s="343" t="s">
        <v>239</v>
      </c>
      <c r="C231" s="329" t="s">
        <v>112</v>
      </c>
      <c r="D231" s="376" t="n">
        <v>1</v>
      </c>
      <c r="E231" s="331" t="n">
        <v>800</v>
      </c>
      <c r="F231" s="323" t="n">
        <v>100</v>
      </c>
      <c r="G231" s="191" t="n">
        <v>0</v>
      </c>
      <c r="H231" s="373" t="n">
        <f aca="false">G231*D231</f>
        <v>0</v>
      </c>
      <c r="I231" s="332"/>
      <c r="J231" s="332"/>
      <c r="K231" s="332"/>
      <c r="L231" s="332"/>
      <c r="M231" s="332"/>
    </row>
    <row r="232" s="303" customFormat="true" ht="12.75" hidden="false" customHeight="false" outlineLevel="0" collapsed="false">
      <c r="A232" s="327"/>
      <c r="B232" s="343"/>
      <c r="C232" s="329"/>
      <c r="D232" s="376"/>
      <c r="E232" s="331"/>
      <c r="F232" s="323"/>
      <c r="G232" s="191"/>
      <c r="H232" s="373"/>
      <c r="I232" s="302"/>
      <c r="J232" s="302"/>
      <c r="K232" s="302"/>
      <c r="L232" s="302"/>
      <c r="M232" s="302"/>
    </row>
    <row r="233" s="303" customFormat="true" ht="12.75" hidden="false" customHeight="false" outlineLevel="0" collapsed="false">
      <c r="A233" s="374"/>
      <c r="B233" s="298"/>
      <c r="C233" s="299"/>
      <c r="D233" s="377"/>
      <c r="E233" s="300"/>
      <c r="F233" s="301"/>
      <c r="G233" s="191"/>
      <c r="H233" s="301"/>
      <c r="I233" s="302"/>
      <c r="J233" s="302"/>
      <c r="K233" s="302"/>
      <c r="L233" s="302"/>
      <c r="M233" s="302"/>
    </row>
    <row r="234" s="303" customFormat="true" ht="147.75" hidden="false" customHeight="true" outlineLevel="0" collapsed="false">
      <c r="A234" s="374" t="n">
        <v>22</v>
      </c>
      <c r="B234" s="344" t="s">
        <v>240</v>
      </c>
      <c r="C234" s="299"/>
      <c r="D234" s="377"/>
      <c r="E234" s="300"/>
      <c r="F234" s="301"/>
      <c r="G234" s="191"/>
      <c r="H234" s="301"/>
      <c r="I234" s="302"/>
      <c r="J234" s="302"/>
      <c r="K234" s="302"/>
      <c r="L234" s="302"/>
      <c r="M234" s="302"/>
    </row>
    <row r="235" s="303" customFormat="true" ht="52.5" hidden="false" customHeight="true" outlineLevel="0" collapsed="false">
      <c r="A235" s="327"/>
      <c r="B235" s="408" t="s">
        <v>241</v>
      </c>
      <c r="C235" s="329"/>
      <c r="D235" s="376"/>
      <c r="E235" s="331"/>
      <c r="F235" s="323"/>
      <c r="G235" s="191"/>
      <c r="H235" s="373"/>
      <c r="I235" s="302"/>
      <c r="J235" s="302"/>
      <c r="K235" s="302"/>
      <c r="L235" s="302"/>
      <c r="M235" s="302"/>
    </row>
    <row r="236" s="303" customFormat="true" ht="12.75" hidden="false" customHeight="false" outlineLevel="0" collapsed="false">
      <c r="A236" s="327"/>
      <c r="B236" s="357" t="s">
        <v>242</v>
      </c>
      <c r="C236" s="329"/>
      <c r="D236" s="376"/>
      <c r="E236" s="331"/>
      <c r="F236" s="323"/>
      <c r="G236" s="191"/>
      <c r="H236" s="373"/>
      <c r="I236" s="302"/>
      <c r="J236" s="302"/>
      <c r="K236" s="302"/>
      <c r="L236" s="302"/>
      <c r="M236" s="302"/>
    </row>
    <row r="237" s="303" customFormat="true" ht="12.75" hidden="false" customHeight="false" outlineLevel="0" collapsed="false">
      <c r="A237" s="327"/>
      <c r="B237" s="357" t="s">
        <v>243</v>
      </c>
      <c r="C237" s="329"/>
      <c r="D237" s="376"/>
      <c r="E237" s="331"/>
      <c r="F237" s="323"/>
      <c r="G237" s="191"/>
      <c r="H237" s="373"/>
      <c r="I237" s="302"/>
      <c r="J237" s="302"/>
      <c r="K237" s="302"/>
      <c r="L237" s="302"/>
      <c r="M237" s="302"/>
    </row>
    <row r="238" s="303" customFormat="true" ht="12.75" hidden="false" customHeight="false" outlineLevel="0" collapsed="false">
      <c r="A238" s="327"/>
      <c r="B238" s="328" t="s">
        <v>96</v>
      </c>
      <c r="C238" s="329"/>
      <c r="D238" s="376"/>
      <c r="E238" s="331"/>
      <c r="F238" s="323"/>
      <c r="G238" s="191"/>
      <c r="H238" s="373"/>
      <c r="I238" s="302"/>
      <c r="J238" s="302"/>
      <c r="K238" s="302"/>
      <c r="L238" s="302"/>
      <c r="M238" s="302"/>
    </row>
    <row r="239" s="303" customFormat="true" ht="12.75" hidden="false" customHeight="false" outlineLevel="0" collapsed="false">
      <c r="A239" s="327"/>
      <c r="B239" s="334" t="s">
        <v>97</v>
      </c>
      <c r="C239" s="326"/>
      <c r="D239" s="376"/>
      <c r="E239" s="331"/>
      <c r="F239" s="323"/>
      <c r="G239" s="191"/>
      <c r="H239" s="373"/>
      <c r="I239" s="302"/>
      <c r="J239" s="302"/>
      <c r="K239" s="302"/>
      <c r="L239" s="302"/>
      <c r="M239" s="302"/>
    </row>
    <row r="240" s="333" customFormat="true" ht="12.75" hidden="false" customHeight="true" outlineLevel="0" collapsed="false">
      <c r="A240" s="327"/>
      <c r="B240" s="403"/>
      <c r="C240" s="329" t="s">
        <v>112</v>
      </c>
      <c r="D240" s="376" t="n">
        <v>1</v>
      </c>
      <c r="E240" s="331" t="n">
        <v>2500</v>
      </c>
      <c r="F240" s="323" t="n">
        <v>200</v>
      </c>
      <c r="G240" s="191" t="n">
        <v>0</v>
      </c>
      <c r="H240" s="373" t="n">
        <f aca="false">G240*D240</f>
        <v>0</v>
      </c>
      <c r="I240" s="332"/>
      <c r="J240" s="332"/>
      <c r="K240" s="332"/>
      <c r="L240" s="332"/>
      <c r="M240" s="332"/>
    </row>
    <row r="241" s="303" customFormat="true" ht="12.75" hidden="false" customHeight="false" outlineLevel="0" collapsed="false">
      <c r="A241" s="327"/>
      <c r="B241" s="343"/>
      <c r="C241" s="329"/>
      <c r="D241" s="376"/>
      <c r="E241" s="331"/>
      <c r="F241" s="323"/>
      <c r="G241" s="191"/>
      <c r="H241" s="373"/>
      <c r="I241" s="302"/>
      <c r="J241" s="302"/>
      <c r="K241" s="302"/>
      <c r="L241" s="302"/>
      <c r="M241" s="302"/>
    </row>
    <row r="242" s="303" customFormat="true" ht="12.75" hidden="false" customHeight="false" outlineLevel="0" collapsed="false">
      <c r="A242" s="374"/>
      <c r="B242" s="298"/>
      <c r="C242" s="299"/>
      <c r="D242" s="377"/>
      <c r="E242" s="300"/>
      <c r="F242" s="301"/>
      <c r="G242" s="191"/>
      <c r="H242" s="301"/>
      <c r="I242" s="302"/>
      <c r="J242" s="302"/>
      <c r="K242" s="302"/>
      <c r="L242" s="302"/>
      <c r="M242" s="302"/>
    </row>
    <row r="243" s="303" customFormat="true" ht="69.75" hidden="false" customHeight="true" outlineLevel="0" collapsed="false">
      <c r="A243" s="374" t="n">
        <v>23</v>
      </c>
      <c r="B243" s="344" t="s">
        <v>244</v>
      </c>
      <c r="C243" s="299"/>
      <c r="D243" s="377"/>
      <c r="E243" s="300"/>
      <c r="F243" s="301"/>
      <c r="G243" s="191"/>
      <c r="H243" s="301"/>
      <c r="I243" s="302"/>
      <c r="J243" s="302"/>
      <c r="K243" s="302"/>
      <c r="L243" s="302"/>
      <c r="M243" s="302"/>
    </row>
    <row r="244" s="416" customFormat="true" ht="12.75" hidden="false" customHeight="true" outlineLevel="0" collapsed="false">
      <c r="A244" s="409"/>
      <c r="B244" s="410" t="s">
        <v>245</v>
      </c>
      <c r="C244" s="411"/>
      <c r="D244" s="412"/>
      <c r="E244" s="413"/>
      <c r="F244" s="413"/>
      <c r="G244" s="191"/>
      <c r="H244" s="414"/>
      <c r="I244" s="415"/>
      <c r="J244" s="414"/>
      <c r="K244" s="414"/>
      <c r="L244" s="414"/>
      <c r="M244" s="414"/>
      <c r="N244" s="414"/>
      <c r="O244" s="414"/>
      <c r="P244" s="414"/>
    </row>
    <row r="245" s="416" customFormat="true" ht="12.75" hidden="false" customHeight="true" outlineLevel="0" collapsed="false">
      <c r="A245" s="409"/>
      <c r="B245" s="417" t="s">
        <v>246</v>
      </c>
      <c r="C245" s="411"/>
      <c r="D245" s="412"/>
      <c r="E245" s="413"/>
      <c r="F245" s="413"/>
      <c r="G245" s="191"/>
      <c r="H245" s="414"/>
      <c r="I245" s="415"/>
      <c r="J245" s="414"/>
      <c r="K245" s="414"/>
      <c r="L245" s="414"/>
      <c r="M245" s="414"/>
      <c r="N245" s="414"/>
      <c r="O245" s="414"/>
      <c r="P245" s="414"/>
    </row>
    <row r="246" s="416" customFormat="true" ht="12.75" hidden="false" customHeight="true" outlineLevel="0" collapsed="false">
      <c r="A246" s="409"/>
      <c r="B246" s="417" t="s">
        <v>247</v>
      </c>
      <c r="C246" s="411"/>
      <c r="D246" s="412"/>
      <c r="E246" s="413"/>
      <c r="F246" s="413"/>
      <c r="G246" s="191"/>
      <c r="H246" s="414"/>
      <c r="I246" s="415"/>
      <c r="J246" s="414"/>
      <c r="K246" s="414"/>
      <c r="L246" s="414"/>
      <c r="M246" s="414"/>
      <c r="N246" s="414"/>
      <c r="O246" s="414"/>
      <c r="P246" s="414"/>
    </row>
    <row r="247" s="416" customFormat="true" ht="12.75" hidden="false" customHeight="true" outlineLevel="0" collapsed="false">
      <c r="A247" s="409"/>
      <c r="B247" s="410" t="s">
        <v>248</v>
      </c>
      <c r="C247" s="411"/>
      <c r="D247" s="412"/>
      <c r="E247" s="413"/>
      <c r="F247" s="413"/>
      <c r="G247" s="191"/>
      <c r="H247" s="414"/>
      <c r="I247" s="415"/>
      <c r="J247" s="414"/>
      <c r="K247" s="414"/>
      <c r="L247" s="414"/>
      <c r="M247" s="414"/>
      <c r="N247" s="414"/>
      <c r="O247" s="414"/>
      <c r="P247" s="414"/>
    </row>
    <row r="248" s="416" customFormat="true" ht="12.75" hidden="false" customHeight="true" outlineLevel="0" collapsed="false">
      <c r="A248" s="409"/>
      <c r="B248" s="417" t="s">
        <v>249</v>
      </c>
      <c r="C248" s="411"/>
      <c r="D248" s="412"/>
      <c r="E248" s="413"/>
      <c r="F248" s="413"/>
      <c r="G248" s="191"/>
      <c r="H248" s="414"/>
      <c r="I248" s="415"/>
      <c r="J248" s="414"/>
      <c r="K248" s="414"/>
      <c r="L248" s="414"/>
      <c r="M248" s="414"/>
      <c r="N248" s="414"/>
      <c r="O248" s="414"/>
      <c r="P248" s="414"/>
    </row>
    <row r="249" s="416" customFormat="true" ht="12.75" hidden="false" customHeight="true" outlineLevel="0" collapsed="false">
      <c r="A249" s="409"/>
      <c r="B249" s="417" t="s">
        <v>250</v>
      </c>
      <c r="C249" s="411"/>
      <c r="D249" s="412"/>
      <c r="E249" s="413"/>
      <c r="F249" s="413"/>
      <c r="G249" s="191"/>
      <c r="H249" s="414"/>
      <c r="I249" s="415"/>
      <c r="J249" s="414"/>
      <c r="K249" s="414"/>
      <c r="L249" s="414"/>
      <c r="M249" s="414"/>
      <c r="N249" s="414"/>
      <c r="O249" s="414"/>
      <c r="P249" s="414"/>
    </row>
    <row r="250" s="303" customFormat="true" ht="12.75" hidden="false" customHeight="false" outlineLevel="0" collapsed="false">
      <c r="A250" s="327"/>
      <c r="B250" s="357" t="s">
        <v>251</v>
      </c>
      <c r="C250" s="329"/>
      <c r="D250" s="376"/>
      <c r="E250" s="331"/>
      <c r="F250" s="323"/>
      <c r="G250" s="191"/>
      <c r="H250" s="373"/>
      <c r="I250" s="302"/>
      <c r="J250" s="302"/>
      <c r="K250" s="302"/>
      <c r="L250" s="302"/>
      <c r="M250" s="302"/>
    </row>
    <row r="251" s="303" customFormat="true" ht="12.75" hidden="false" customHeight="false" outlineLevel="0" collapsed="false">
      <c r="A251" s="327"/>
      <c r="B251" s="328" t="s">
        <v>96</v>
      </c>
      <c r="C251" s="329"/>
      <c r="D251" s="376"/>
      <c r="E251" s="331"/>
      <c r="F251" s="323"/>
      <c r="G251" s="191"/>
      <c r="H251" s="373"/>
      <c r="I251" s="302"/>
      <c r="J251" s="302"/>
      <c r="K251" s="302"/>
      <c r="L251" s="302"/>
      <c r="M251" s="302"/>
    </row>
    <row r="252" s="303" customFormat="true" ht="12.75" hidden="false" customHeight="false" outlineLevel="0" collapsed="false">
      <c r="A252" s="327"/>
      <c r="B252" s="334" t="s">
        <v>97</v>
      </c>
      <c r="C252" s="326"/>
      <c r="D252" s="376"/>
      <c r="E252" s="331"/>
      <c r="F252" s="323"/>
      <c r="G252" s="191"/>
      <c r="H252" s="373"/>
      <c r="I252" s="302"/>
      <c r="J252" s="302"/>
      <c r="K252" s="302"/>
      <c r="L252" s="302"/>
      <c r="M252" s="302"/>
    </row>
    <row r="253" s="333" customFormat="true" ht="12.75" hidden="false" customHeight="true" outlineLevel="0" collapsed="false">
      <c r="A253" s="327"/>
      <c r="B253" s="403"/>
      <c r="C253" s="329" t="s">
        <v>112</v>
      </c>
      <c r="D253" s="376" t="n">
        <v>1</v>
      </c>
      <c r="E253" s="331" t="n">
        <v>550</v>
      </c>
      <c r="F253" s="323" t="n">
        <v>100</v>
      </c>
      <c r="G253" s="191" t="n">
        <v>0</v>
      </c>
      <c r="H253" s="373" t="n">
        <f aca="false">G253*D253</f>
        <v>0</v>
      </c>
      <c r="I253" s="332"/>
      <c r="J253" s="332"/>
      <c r="K253" s="332"/>
      <c r="L253" s="332"/>
      <c r="M253" s="332"/>
    </row>
    <row r="254" s="303" customFormat="true" ht="12.75" hidden="false" customHeight="false" outlineLevel="0" collapsed="false">
      <c r="A254" s="327"/>
      <c r="B254" s="343"/>
      <c r="C254" s="329"/>
      <c r="D254" s="376"/>
      <c r="E254" s="331"/>
      <c r="F254" s="323"/>
      <c r="G254" s="191"/>
      <c r="H254" s="373"/>
      <c r="I254" s="302"/>
      <c r="J254" s="302"/>
      <c r="K254" s="302"/>
      <c r="L254" s="302"/>
      <c r="M254" s="302"/>
    </row>
    <row r="255" s="303" customFormat="true" ht="12.75" hidden="false" customHeight="false" outlineLevel="0" collapsed="false">
      <c r="A255" s="374"/>
      <c r="B255" s="298"/>
      <c r="C255" s="299"/>
      <c r="D255" s="377"/>
      <c r="E255" s="300"/>
      <c r="F255" s="301"/>
      <c r="G255" s="191"/>
      <c r="H255" s="301"/>
      <c r="I255" s="302"/>
      <c r="J255" s="302"/>
      <c r="K255" s="302"/>
      <c r="L255" s="302"/>
      <c r="M255" s="302"/>
    </row>
    <row r="256" s="303" customFormat="true" ht="106.5" hidden="false" customHeight="true" outlineLevel="0" collapsed="false">
      <c r="A256" s="374" t="n">
        <v>24</v>
      </c>
      <c r="B256" s="344" t="s">
        <v>252</v>
      </c>
      <c r="C256" s="299"/>
      <c r="D256" s="377"/>
      <c r="E256" s="300"/>
      <c r="F256" s="301"/>
      <c r="G256" s="191"/>
      <c r="H256" s="301"/>
      <c r="I256" s="302"/>
      <c r="J256" s="302"/>
      <c r="K256" s="302"/>
      <c r="L256" s="302"/>
      <c r="M256" s="302"/>
    </row>
    <row r="257" s="303" customFormat="true" ht="12.75" hidden="false" customHeight="false" outlineLevel="0" collapsed="false">
      <c r="A257" s="327"/>
      <c r="B257" s="357" t="s">
        <v>253</v>
      </c>
      <c r="C257" s="329"/>
      <c r="D257" s="376"/>
      <c r="E257" s="331"/>
      <c r="F257" s="323"/>
      <c r="G257" s="191"/>
      <c r="H257" s="373"/>
      <c r="I257" s="302"/>
      <c r="J257" s="302"/>
      <c r="K257" s="302"/>
      <c r="L257" s="302"/>
      <c r="M257" s="302"/>
    </row>
    <row r="258" s="303" customFormat="true" ht="12.75" hidden="false" customHeight="false" outlineLevel="0" collapsed="false">
      <c r="A258" s="327"/>
      <c r="B258" s="328" t="s">
        <v>96</v>
      </c>
      <c r="C258" s="329"/>
      <c r="D258" s="376"/>
      <c r="E258" s="331"/>
      <c r="F258" s="323"/>
      <c r="G258" s="191"/>
      <c r="H258" s="373"/>
      <c r="I258" s="302"/>
      <c r="J258" s="302"/>
      <c r="K258" s="302"/>
      <c r="L258" s="302"/>
      <c r="M258" s="302"/>
    </row>
    <row r="259" s="303" customFormat="true" ht="12.75" hidden="false" customHeight="false" outlineLevel="0" collapsed="false">
      <c r="A259" s="327"/>
      <c r="B259" s="334" t="s">
        <v>97</v>
      </c>
      <c r="C259" s="326"/>
      <c r="D259" s="376"/>
      <c r="E259" s="331"/>
      <c r="F259" s="323"/>
      <c r="G259" s="191"/>
      <c r="H259" s="373"/>
      <c r="I259" s="302"/>
      <c r="J259" s="302"/>
      <c r="K259" s="302"/>
      <c r="L259" s="302"/>
      <c r="M259" s="302"/>
    </row>
    <row r="260" s="303" customFormat="true" ht="12.75" hidden="false" customHeight="false" outlineLevel="0" collapsed="false">
      <c r="A260" s="327"/>
      <c r="B260" s="343" t="s">
        <v>254</v>
      </c>
      <c r="C260" s="329" t="s">
        <v>112</v>
      </c>
      <c r="D260" s="376" t="n">
        <v>3</v>
      </c>
      <c r="E260" s="331" t="n">
        <v>3126</v>
      </c>
      <c r="F260" s="323" t="n">
        <v>200</v>
      </c>
      <c r="G260" s="191" t="n">
        <v>0</v>
      </c>
      <c r="H260" s="373" t="n">
        <f aca="false">G260*D260</f>
        <v>0</v>
      </c>
      <c r="I260" s="302"/>
      <c r="J260" s="302"/>
      <c r="K260" s="302"/>
      <c r="L260" s="302"/>
      <c r="M260" s="302"/>
    </row>
    <row r="261" s="303" customFormat="true" ht="12.75" hidden="false" customHeight="false" outlineLevel="0" collapsed="false">
      <c r="A261" s="327"/>
      <c r="B261" s="343"/>
      <c r="C261" s="329"/>
      <c r="D261" s="376"/>
      <c r="E261" s="331"/>
      <c r="F261" s="323"/>
      <c r="G261" s="191"/>
      <c r="H261" s="373"/>
      <c r="I261" s="302"/>
      <c r="J261" s="302"/>
      <c r="K261" s="302"/>
      <c r="L261" s="302"/>
      <c r="M261" s="302"/>
    </row>
    <row r="262" s="303" customFormat="true" ht="12.75" hidden="false" customHeight="false" outlineLevel="0" collapsed="false">
      <c r="A262" s="374"/>
      <c r="B262" s="298"/>
      <c r="C262" s="299"/>
      <c r="D262" s="377"/>
      <c r="E262" s="300"/>
      <c r="F262" s="301"/>
      <c r="G262" s="191"/>
      <c r="H262" s="301"/>
      <c r="I262" s="302"/>
      <c r="J262" s="302"/>
      <c r="K262" s="302"/>
      <c r="L262" s="302"/>
      <c r="M262" s="302"/>
    </row>
    <row r="263" s="303" customFormat="true" ht="188.25" hidden="false" customHeight="true" outlineLevel="0" collapsed="false">
      <c r="A263" s="374" t="n">
        <v>25</v>
      </c>
      <c r="B263" s="344" t="s">
        <v>255</v>
      </c>
      <c r="C263" s="299"/>
      <c r="D263" s="377"/>
      <c r="E263" s="300"/>
      <c r="F263" s="301"/>
      <c r="G263" s="191"/>
      <c r="H263" s="301"/>
      <c r="I263" s="302"/>
      <c r="J263" s="302"/>
      <c r="K263" s="302"/>
      <c r="L263" s="302"/>
      <c r="M263" s="302"/>
    </row>
    <row r="264" s="333" customFormat="true" ht="12.75" hidden="false" customHeight="true" outlineLevel="0" collapsed="false">
      <c r="A264" s="327"/>
      <c r="B264" s="403"/>
      <c r="C264" s="329" t="s">
        <v>112</v>
      </c>
      <c r="D264" s="376" t="n">
        <v>3</v>
      </c>
      <c r="E264" s="331" t="n">
        <v>1150</v>
      </c>
      <c r="F264" s="323" t="n">
        <v>100</v>
      </c>
      <c r="G264" s="191" t="n">
        <v>0</v>
      </c>
      <c r="H264" s="373" t="n">
        <f aca="false">G264*D264</f>
        <v>0</v>
      </c>
      <c r="I264" s="332"/>
      <c r="J264" s="332"/>
      <c r="K264" s="332"/>
      <c r="L264" s="332"/>
      <c r="M264" s="332"/>
    </row>
    <row r="265" s="303" customFormat="true" ht="12.75" hidden="false" customHeight="false" outlineLevel="0" collapsed="false">
      <c r="A265" s="327"/>
      <c r="B265" s="343"/>
      <c r="C265" s="329"/>
      <c r="D265" s="376"/>
      <c r="E265" s="331"/>
      <c r="F265" s="323"/>
      <c r="G265" s="191"/>
      <c r="H265" s="373"/>
      <c r="I265" s="302"/>
      <c r="J265" s="302"/>
      <c r="K265" s="302"/>
      <c r="L265" s="302"/>
      <c r="M265" s="302"/>
    </row>
    <row r="266" s="303" customFormat="true" ht="12.75" hidden="false" customHeight="false" outlineLevel="0" collapsed="false">
      <c r="A266" s="374"/>
      <c r="B266" s="298"/>
      <c r="C266" s="299"/>
      <c r="D266" s="377"/>
      <c r="E266" s="300"/>
      <c r="F266" s="301"/>
      <c r="G266" s="191"/>
      <c r="H266" s="301"/>
      <c r="I266" s="302"/>
      <c r="J266" s="302"/>
      <c r="K266" s="302"/>
      <c r="L266" s="302"/>
      <c r="M266" s="302"/>
    </row>
    <row r="267" s="303" customFormat="true" ht="189" hidden="false" customHeight="true" outlineLevel="0" collapsed="false">
      <c r="A267" s="374" t="n">
        <v>26</v>
      </c>
      <c r="B267" s="344" t="s">
        <v>256</v>
      </c>
      <c r="C267" s="299"/>
      <c r="D267" s="377"/>
      <c r="E267" s="300"/>
      <c r="F267" s="301"/>
      <c r="G267" s="191"/>
      <c r="H267" s="301"/>
      <c r="I267" s="302"/>
      <c r="J267" s="302"/>
      <c r="K267" s="302"/>
      <c r="L267" s="302"/>
      <c r="M267" s="302"/>
    </row>
    <row r="268" s="333" customFormat="true" ht="12.75" hidden="false" customHeight="true" outlineLevel="0" collapsed="false">
      <c r="A268" s="327"/>
      <c r="B268" s="403"/>
      <c r="C268" s="329" t="s">
        <v>112</v>
      </c>
      <c r="D268" s="376" t="n">
        <v>3</v>
      </c>
      <c r="E268" s="331" t="n">
        <v>920</v>
      </c>
      <c r="F268" s="323" t="n">
        <v>100</v>
      </c>
      <c r="G268" s="191" t="n">
        <v>0</v>
      </c>
      <c r="H268" s="373" t="n">
        <f aca="false">G268*D268</f>
        <v>0</v>
      </c>
      <c r="I268" s="332"/>
      <c r="J268" s="332"/>
      <c r="K268" s="332"/>
      <c r="L268" s="332"/>
      <c r="M268" s="332"/>
    </row>
    <row r="269" s="303" customFormat="true" ht="12.75" hidden="false" customHeight="false" outlineLevel="0" collapsed="false">
      <c r="A269" s="327"/>
      <c r="B269" s="343"/>
      <c r="C269" s="329"/>
      <c r="D269" s="376"/>
      <c r="E269" s="331"/>
      <c r="F269" s="323"/>
      <c r="G269" s="191"/>
      <c r="H269" s="373"/>
      <c r="I269" s="302"/>
      <c r="J269" s="302"/>
      <c r="K269" s="302"/>
      <c r="L269" s="302"/>
      <c r="M269" s="302"/>
    </row>
    <row r="270" s="303" customFormat="true" ht="12.75" hidden="false" customHeight="false" outlineLevel="0" collapsed="false">
      <c r="A270" s="374"/>
      <c r="B270" s="298"/>
      <c r="C270" s="299"/>
      <c r="D270" s="377"/>
      <c r="E270" s="300"/>
      <c r="F270" s="301"/>
      <c r="G270" s="191"/>
      <c r="H270" s="301"/>
      <c r="I270" s="302"/>
      <c r="J270" s="302"/>
      <c r="K270" s="302"/>
      <c r="L270" s="302"/>
      <c r="M270" s="302"/>
    </row>
    <row r="271" s="303" customFormat="true" ht="81.75" hidden="false" customHeight="true" outlineLevel="0" collapsed="false">
      <c r="A271" s="374" t="n">
        <v>27</v>
      </c>
      <c r="B271" s="344" t="s">
        <v>257</v>
      </c>
      <c r="C271" s="299"/>
      <c r="D271" s="377"/>
      <c r="E271" s="300"/>
      <c r="F271" s="301"/>
      <c r="G271" s="191"/>
      <c r="H271" s="301"/>
      <c r="I271" s="302"/>
      <c r="J271" s="302"/>
      <c r="K271" s="302"/>
      <c r="L271" s="302"/>
      <c r="M271" s="302"/>
    </row>
    <row r="272" s="303" customFormat="true" ht="12.75" hidden="false" customHeight="false" outlineLevel="0" collapsed="false">
      <c r="A272" s="327"/>
      <c r="B272" s="357" t="s">
        <v>258</v>
      </c>
      <c r="C272" s="329"/>
      <c r="D272" s="376"/>
      <c r="E272" s="331"/>
      <c r="F272" s="323"/>
      <c r="G272" s="191"/>
      <c r="H272" s="373"/>
      <c r="I272" s="302"/>
      <c r="J272" s="302"/>
      <c r="K272" s="302"/>
      <c r="L272" s="302"/>
      <c r="M272" s="302"/>
    </row>
    <row r="273" s="303" customFormat="true" ht="12.75" hidden="false" customHeight="false" outlineLevel="0" collapsed="false">
      <c r="A273" s="327"/>
      <c r="B273" s="328" t="s">
        <v>96</v>
      </c>
      <c r="C273" s="329"/>
      <c r="D273" s="376"/>
      <c r="E273" s="331"/>
      <c r="F273" s="323"/>
      <c r="G273" s="191"/>
      <c r="H273" s="373"/>
      <c r="I273" s="302"/>
      <c r="J273" s="302"/>
      <c r="K273" s="302"/>
      <c r="L273" s="302"/>
      <c r="M273" s="302"/>
    </row>
    <row r="274" s="303" customFormat="true" ht="12.75" hidden="false" customHeight="false" outlineLevel="0" collapsed="false">
      <c r="A274" s="327"/>
      <c r="B274" s="334" t="s">
        <v>97</v>
      </c>
      <c r="C274" s="326"/>
      <c r="D274" s="376"/>
      <c r="E274" s="331"/>
      <c r="F274" s="323"/>
      <c r="G274" s="191"/>
      <c r="H274" s="373"/>
      <c r="I274" s="302"/>
      <c r="J274" s="302"/>
      <c r="K274" s="302"/>
      <c r="L274" s="302"/>
      <c r="M274" s="302"/>
    </row>
    <row r="275" s="333" customFormat="true" ht="12.75" hidden="false" customHeight="true" outlineLevel="0" collapsed="false">
      <c r="A275" s="327"/>
      <c r="B275" s="403"/>
      <c r="C275" s="329" t="s">
        <v>112</v>
      </c>
      <c r="D275" s="376" t="n">
        <v>3</v>
      </c>
      <c r="E275" s="331" t="n">
        <v>920</v>
      </c>
      <c r="F275" s="323" t="n">
        <v>20</v>
      </c>
      <c r="G275" s="191" t="n">
        <v>0</v>
      </c>
      <c r="H275" s="373" t="n">
        <f aca="false">G275*D275</f>
        <v>0</v>
      </c>
      <c r="I275" s="332"/>
      <c r="J275" s="332"/>
      <c r="K275" s="332"/>
      <c r="L275" s="332"/>
      <c r="M275" s="332"/>
    </row>
    <row r="276" s="303" customFormat="true" ht="12.75" hidden="false" customHeight="false" outlineLevel="0" collapsed="false">
      <c r="A276" s="327"/>
      <c r="B276" s="343"/>
      <c r="C276" s="329"/>
      <c r="D276" s="376"/>
      <c r="E276" s="331"/>
      <c r="F276" s="323"/>
      <c r="G276" s="191"/>
      <c r="H276" s="373"/>
      <c r="I276" s="302"/>
      <c r="J276" s="302"/>
      <c r="K276" s="302"/>
      <c r="L276" s="302"/>
      <c r="M276" s="302"/>
    </row>
    <row r="277" s="303" customFormat="true" ht="12.75" hidden="false" customHeight="false" outlineLevel="0" collapsed="false">
      <c r="A277" s="374"/>
      <c r="B277" s="298"/>
      <c r="C277" s="299"/>
      <c r="D277" s="377"/>
      <c r="E277" s="300"/>
      <c r="F277" s="301"/>
      <c r="G277" s="191"/>
      <c r="H277" s="301"/>
      <c r="I277" s="302"/>
      <c r="J277" s="302"/>
      <c r="K277" s="302"/>
      <c r="L277" s="302"/>
      <c r="M277" s="302"/>
    </row>
    <row r="278" s="303" customFormat="true" ht="56.25" hidden="false" customHeight="true" outlineLevel="0" collapsed="false">
      <c r="A278" s="374" t="n">
        <v>28</v>
      </c>
      <c r="B278" s="344" t="s">
        <v>259</v>
      </c>
      <c r="C278" s="299"/>
      <c r="D278" s="377"/>
      <c r="E278" s="300"/>
      <c r="F278" s="301"/>
      <c r="G278" s="191"/>
      <c r="H278" s="301"/>
      <c r="I278" s="302"/>
      <c r="J278" s="302"/>
      <c r="K278" s="302"/>
      <c r="L278" s="302"/>
      <c r="M278" s="302"/>
    </row>
    <row r="279" s="303" customFormat="true" ht="12.75" hidden="false" customHeight="false" outlineLevel="0" collapsed="false">
      <c r="A279" s="327"/>
      <c r="B279" s="357" t="s">
        <v>260</v>
      </c>
      <c r="C279" s="329"/>
      <c r="D279" s="376"/>
      <c r="E279" s="331"/>
      <c r="F279" s="323"/>
      <c r="G279" s="191"/>
      <c r="H279" s="373"/>
      <c r="I279" s="302"/>
      <c r="J279" s="302"/>
      <c r="K279" s="302"/>
      <c r="L279" s="302"/>
      <c r="M279" s="302"/>
    </row>
    <row r="280" s="303" customFormat="true" ht="12.75" hidden="false" customHeight="false" outlineLevel="0" collapsed="false">
      <c r="A280" s="327"/>
      <c r="B280" s="357" t="s">
        <v>261</v>
      </c>
      <c r="C280" s="329"/>
      <c r="D280" s="376"/>
      <c r="E280" s="331"/>
      <c r="F280" s="323"/>
      <c r="G280" s="191"/>
      <c r="H280" s="373"/>
      <c r="I280" s="302"/>
      <c r="J280" s="302"/>
      <c r="K280" s="302"/>
      <c r="L280" s="302"/>
      <c r="M280" s="302"/>
    </row>
    <row r="281" s="303" customFormat="true" ht="12.75" hidden="false" customHeight="false" outlineLevel="0" collapsed="false">
      <c r="A281" s="327"/>
      <c r="B281" s="328" t="s">
        <v>96</v>
      </c>
      <c r="C281" s="329"/>
      <c r="D281" s="376"/>
      <c r="E281" s="331"/>
      <c r="F281" s="323"/>
      <c r="G281" s="191"/>
      <c r="H281" s="373"/>
      <c r="I281" s="302"/>
      <c r="J281" s="302"/>
      <c r="K281" s="302"/>
      <c r="L281" s="302"/>
      <c r="M281" s="302"/>
    </row>
    <row r="282" s="303" customFormat="true" ht="12.75" hidden="false" customHeight="false" outlineLevel="0" collapsed="false">
      <c r="A282" s="327"/>
      <c r="B282" s="334" t="s">
        <v>97</v>
      </c>
      <c r="C282" s="326"/>
      <c r="D282" s="376"/>
      <c r="E282" s="331"/>
      <c r="F282" s="323"/>
      <c r="G282" s="191"/>
      <c r="H282" s="373"/>
      <c r="I282" s="302"/>
      <c r="J282" s="302"/>
      <c r="K282" s="302"/>
      <c r="L282" s="302"/>
      <c r="M282" s="302"/>
    </row>
    <row r="283" s="333" customFormat="true" ht="12.75" hidden="false" customHeight="true" outlineLevel="0" collapsed="false">
      <c r="A283" s="327"/>
      <c r="B283" s="403"/>
      <c r="C283" s="329" t="s">
        <v>112</v>
      </c>
      <c r="D283" s="376" t="n">
        <v>3</v>
      </c>
      <c r="E283" s="331" t="n">
        <v>222</v>
      </c>
      <c r="F283" s="323" t="n">
        <v>20</v>
      </c>
      <c r="G283" s="191" t="n">
        <v>0</v>
      </c>
      <c r="H283" s="373" t="n">
        <f aca="false">G283*D283</f>
        <v>0</v>
      </c>
      <c r="I283" s="332"/>
      <c r="J283" s="332"/>
      <c r="K283" s="332"/>
      <c r="L283" s="332"/>
      <c r="M283" s="332"/>
    </row>
    <row r="284" s="303" customFormat="true" ht="12.75" hidden="false" customHeight="false" outlineLevel="0" collapsed="false">
      <c r="A284" s="327"/>
      <c r="B284" s="343"/>
      <c r="C284" s="329"/>
      <c r="D284" s="376"/>
      <c r="E284" s="331"/>
      <c r="F284" s="323"/>
      <c r="G284" s="191"/>
      <c r="H284" s="373"/>
      <c r="I284" s="302"/>
      <c r="J284" s="302"/>
      <c r="K284" s="302"/>
      <c r="L284" s="302"/>
      <c r="M284" s="302"/>
    </row>
    <row r="285" s="303" customFormat="true" ht="12.75" hidden="false" customHeight="false" outlineLevel="0" collapsed="false">
      <c r="A285" s="374"/>
      <c r="C285" s="299"/>
      <c r="D285" s="377"/>
      <c r="E285" s="300"/>
      <c r="F285" s="301"/>
      <c r="G285" s="191"/>
      <c r="H285" s="301"/>
      <c r="I285" s="302"/>
      <c r="J285" s="302"/>
      <c r="K285" s="302"/>
      <c r="L285" s="302"/>
      <c r="M285" s="302"/>
    </row>
    <row r="286" s="303" customFormat="true" ht="45" hidden="false" customHeight="true" outlineLevel="0" collapsed="false">
      <c r="A286" s="374" t="n">
        <v>29</v>
      </c>
      <c r="B286" s="344" t="s">
        <v>262</v>
      </c>
      <c r="C286" s="299"/>
      <c r="D286" s="377"/>
      <c r="E286" s="300"/>
      <c r="F286" s="301"/>
      <c r="G286" s="191"/>
      <c r="H286" s="301"/>
      <c r="I286" s="302"/>
      <c r="J286" s="302"/>
      <c r="K286" s="302"/>
      <c r="L286" s="302"/>
      <c r="M286" s="302"/>
    </row>
    <row r="287" s="303" customFormat="true" ht="12.75" hidden="false" customHeight="false" outlineLevel="0" collapsed="false">
      <c r="A287" s="327"/>
      <c r="B287" s="357" t="s">
        <v>263</v>
      </c>
      <c r="C287" s="329"/>
      <c r="D287" s="376"/>
      <c r="E287" s="331"/>
      <c r="F287" s="323"/>
      <c r="G287" s="191"/>
      <c r="H287" s="373"/>
      <c r="I287" s="302"/>
      <c r="J287" s="302"/>
      <c r="K287" s="302"/>
      <c r="L287" s="302"/>
      <c r="M287" s="302"/>
    </row>
    <row r="288" s="303" customFormat="true" ht="12.75" hidden="false" customHeight="false" outlineLevel="0" collapsed="false">
      <c r="A288" s="327"/>
      <c r="B288" s="357" t="s">
        <v>264</v>
      </c>
      <c r="C288" s="329"/>
      <c r="D288" s="376"/>
      <c r="E288" s="331"/>
      <c r="F288" s="323"/>
      <c r="G288" s="191"/>
      <c r="H288" s="373"/>
      <c r="I288" s="302"/>
      <c r="J288" s="302"/>
      <c r="K288" s="302"/>
      <c r="L288" s="302"/>
      <c r="M288" s="302"/>
    </row>
    <row r="289" s="303" customFormat="true" ht="12.75" hidden="false" customHeight="false" outlineLevel="0" collapsed="false">
      <c r="A289" s="327"/>
      <c r="B289" s="357" t="s">
        <v>265</v>
      </c>
      <c r="C289" s="329"/>
      <c r="D289" s="376"/>
      <c r="E289" s="331"/>
      <c r="F289" s="323"/>
      <c r="G289" s="191"/>
      <c r="H289" s="373"/>
      <c r="I289" s="302"/>
      <c r="J289" s="302"/>
      <c r="K289" s="302"/>
      <c r="L289" s="302"/>
      <c r="M289" s="302"/>
    </row>
    <row r="290" s="303" customFormat="true" ht="12.75" hidden="false" customHeight="false" outlineLevel="0" collapsed="false">
      <c r="A290" s="327"/>
      <c r="B290" s="328" t="s">
        <v>96</v>
      </c>
      <c r="C290" s="329"/>
      <c r="D290" s="376"/>
      <c r="E290" s="331"/>
      <c r="F290" s="323"/>
      <c r="G290" s="191"/>
      <c r="H290" s="373"/>
      <c r="I290" s="302"/>
      <c r="J290" s="302"/>
      <c r="K290" s="302"/>
      <c r="L290" s="302"/>
      <c r="M290" s="302"/>
    </row>
    <row r="291" s="303" customFormat="true" ht="12.75" hidden="false" customHeight="false" outlineLevel="0" collapsed="false">
      <c r="A291" s="327"/>
      <c r="B291" s="334" t="s">
        <v>97</v>
      </c>
      <c r="C291" s="326"/>
      <c r="D291" s="376"/>
      <c r="E291" s="331"/>
      <c r="F291" s="323"/>
      <c r="G291" s="191"/>
      <c r="H291" s="373"/>
      <c r="I291" s="302"/>
      <c r="J291" s="302"/>
      <c r="K291" s="302"/>
      <c r="L291" s="302"/>
      <c r="M291" s="302"/>
    </row>
    <row r="292" s="333" customFormat="true" ht="12.75" hidden="false" customHeight="true" outlineLevel="0" collapsed="false">
      <c r="A292" s="327"/>
      <c r="B292" s="403"/>
      <c r="C292" s="329" t="s">
        <v>112</v>
      </c>
      <c r="D292" s="376" t="n">
        <v>3</v>
      </c>
      <c r="E292" s="331" t="n">
        <v>220</v>
      </c>
      <c r="F292" s="323" t="n">
        <v>100</v>
      </c>
      <c r="G292" s="191" t="n">
        <v>0</v>
      </c>
      <c r="H292" s="373" t="n">
        <f aca="false">G292*D292</f>
        <v>0</v>
      </c>
      <c r="I292" s="332"/>
      <c r="J292" s="332"/>
      <c r="K292" s="332"/>
      <c r="L292" s="332"/>
      <c r="M292" s="332"/>
    </row>
    <row r="293" s="303" customFormat="true" ht="12.75" hidden="false" customHeight="false" outlineLevel="0" collapsed="false">
      <c r="A293" s="327"/>
      <c r="B293" s="343"/>
      <c r="C293" s="329"/>
      <c r="D293" s="376"/>
      <c r="E293" s="331"/>
      <c r="F293" s="323"/>
      <c r="G293" s="191"/>
      <c r="H293" s="373"/>
      <c r="I293" s="302"/>
      <c r="J293" s="302"/>
      <c r="K293" s="302"/>
      <c r="L293" s="302"/>
      <c r="M293" s="302"/>
    </row>
    <row r="294" s="303" customFormat="true" ht="12.75" hidden="false" customHeight="false" outlineLevel="0" collapsed="false">
      <c r="A294" s="374"/>
      <c r="C294" s="299"/>
      <c r="D294" s="377"/>
      <c r="E294" s="300"/>
      <c r="F294" s="301"/>
      <c r="G294" s="191"/>
      <c r="H294" s="301"/>
      <c r="I294" s="302"/>
      <c r="J294" s="302"/>
      <c r="K294" s="302"/>
      <c r="L294" s="302"/>
      <c r="M294" s="302"/>
    </row>
    <row r="295" s="303" customFormat="true" ht="120.75" hidden="false" customHeight="true" outlineLevel="0" collapsed="false">
      <c r="A295" s="374" t="n">
        <v>30</v>
      </c>
      <c r="B295" s="344" t="s">
        <v>266</v>
      </c>
      <c r="C295" s="299"/>
      <c r="D295" s="377"/>
      <c r="E295" s="300"/>
      <c r="F295" s="301"/>
      <c r="G295" s="191"/>
      <c r="H295" s="301"/>
      <c r="I295" s="302"/>
      <c r="J295" s="302"/>
      <c r="K295" s="302"/>
      <c r="L295" s="302"/>
      <c r="M295" s="302"/>
    </row>
    <row r="296" s="303" customFormat="true" ht="12.75" hidden="false" customHeight="false" outlineLevel="0" collapsed="false">
      <c r="A296" s="327"/>
      <c r="B296" s="357" t="s">
        <v>267</v>
      </c>
      <c r="C296" s="329"/>
      <c r="D296" s="376"/>
      <c r="E296" s="331"/>
      <c r="F296" s="323"/>
      <c r="G296" s="191"/>
      <c r="H296" s="373"/>
      <c r="I296" s="302"/>
      <c r="J296" s="302"/>
      <c r="K296" s="302"/>
      <c r="L296" s="302"/>
      <c r="M296" s="302"/>
    </row>
    <row r="297" s="303" customFormat="true" ht="12.75" hidden="false" customHeight="false" outlineLevel="0" collapsed="false">
      <c r="A297" s="327"/>
      <c r="B297" s="328" t="s">
        <v>96</v>
      </c>
      <c r="C297" s="329"/>
      <c r="D297" s="376"/>
      <c r="E297" s="331"/>
      <c r="F297" s="323"/>
      <c r="G297" s="191"/>
      <c r="H297" s="373"/>
      <c r="I297" s="302"/>
      <c r="J297" s="302"/>
      <c r="K297" s="302"/>
      <c r="L297" s="302"/>
      <c r="M297" s="302"/>
    </row>
    <row r="298" s="303" customFormat="true" ht="12.75" hidden="false" customHeight="false" outlineLevel="0" collapsed="false">
      <c r="A298" s="327"/>
      <c r="B298" s="334" t="s">
        <v>97</v>
      </c>
      <c r="C298" s="326"/>
      <c r="D298" s="376"/>
      <c r="E298" s="331"/>
      <c r="F298" s="323"/>
      <c r="G298" s="191"/>
      <c r="H298" s="373"/>
      <c r="I298" s="302"/>
      <c r="J298" s="302"/>
      <c r="K298" s="302"/>
      <c r="L298" s="302"/>
      <c r="M298" s="302"/>
    </row>
    <row r="299" s="333" customFormat="true" ht="12.75" hidden="false" customHeight="true" outlineLevel="0" collapsed="false">
      <c r="A299" s="327"/>
      <c r="B299" s="403"/>
      <c r="C299" s="329" t="s">
        <v>112</v>
      </c>
      <c r="D299" s="376" t="n">
        <v>3</v>
      </c>
      <c r="E299" s="331" t="n">
        <v>526</v>
      </c>
      <c r="F299" s="323" t="n">
        <v>65</v>
      </c>
      <c r="G299" s="191" t="n">
        <v>0</v>
      </c>
      <c r="H299" s="373" t="n">
        <f aca="false">G299*D299</f>
        <v>0</v>
      </c>
      <c r="I299" s="332"/>
      <c r="J299" s="332"/>
      <c r="K299" s="332"/>
      <c r="L299" s="332"/>
      <c r="M299" s="332"/>
    </row>
    <row r="300" s="303" customFormat="true" ht="12.75" hidden="false" customHeight="false" outlineLevel="0" collapsed="false">
      <c r="A300" s="327"/>
      <c r="B300" s="343"/>
      <c r="C300" s="329"/>
      <c r="D300" s="376"/>
      <c r="E300" s="331"/>
      <c r="F300" s="323"/>
      <c r="G300" s="191"/>
      <c r="H300" s="373"/>
      <c r="I300" s="302"/>
      <c r="J300" s="302"/>
      <c r="K300" s="302"/>
      <c r="L300" s="302"/>
      <c r="M300" s="302"/>
    </row>
    <row r="301" s="303" customFormat="true" ht="12.75" hidden="false" customHeight="false" outlineLevel="0" collapsed="false">
      <c r="A301" s="374"/>
      <c r="C301" s="299"/>
      <c r="D301" s="377"/>
      <c r="E301" s="300"/>
      <c r="F301" s="301"/>
      <c r="G301" s="191"/>
      <c r="H301" s="301"/>
      <c r="I301" s="302"/>
      <c r="J301" s="302"/>
      <c r="K301" s="302"/>
      <c r="L301" s="302"/>
      <c r="M301" s="302"/>
    </row>
    <row r="302" s="303" customFormat="true" ht="63.75" hidden="false" customHeight="false" outlineLevel="0" collapsed="false">
      <c r="A302" s="374" t="n">
        <v>31</v>
      </c>
      <c r="B302" s="344" t="s">
        <v>268</v>
      </c>
      <c r="C302" s="299"/>
      <c r="D302" s="377"/>
      <c r="E302" s="300"/>
      <c r="F302" s="301"/>
      <c r="G302" s="191"/>
      <c r="H302" s="301"/>
      <c r="I302" s="302"/>
      <c r="J302" s="302"/>
      <c r="K302" s="302"/>
      <c r="L302" s="302"/>
      <c r="M302" s="302"/>
    </row>
    <row r="303" s="333" customFormat="true" ht="12.75" hidden="false" customHeight="true" outlineLevel="0" collapsed="false">
      <c r="A303" s="327"/>
      <c r="B303" s="343" t="s">
        <v>269</v>
      </c>
      <c r="D303" s="418"/>
      <c r="G303" s="191"/>
      <c r="I303" s="332"/>
      <c r="J303" s="332"/>
      <c r="K303" s="332"/>
      <c r="L303" s="332"/>
      <c r="M303" s="332"/>
    </row>
    <row r="304" s="333" customFormat="true" ht="12.75" hidden="false" customHeight="true" outlineLevel="0" collapsed="false">
      <c r="A304" s="327"/>
      <c r="B304" s="403"/>
      <c r="C304" s="329" t="s">
        <v>112</v>
      </c>
      <c r="D304" s="376" t="n">
        <v>3</v>
      </c>
      <c r="E304" s="331" t="n">
        <v>250</v>
      </c>
      <c r="F304" s="323" t="n">
        <v>25</v>
      </c>
      <c r="G304" s="191" t="n">
        <v>0</v>
      </c>
      <c r="H304" s="373" t="n">
        <f aca="false">G304*D304</f>
        <v>0</v>
      </c>
      <c r="I304" s="332"/>
      <c r="J304" s="332"/>
      <c r="K304" s="332"/>
      <c r="L304" s="332"/>
      <c r="M304" s="332"/>
    </row>
    <row r="305" s="303" customFormat="true" ht="12.75" hidden="false" customHeight="false" outlineLevel="0" collapsed="false">
      <c r="A305" s="327"/>
      <c r="B305" s="343"/>
      <c r="C305" s="329"/>
      <c r="D305" s="376"/>
      <c r="E305" s="331"/>
      <c r="F305" s="323"/>
      <c r="G305" s="191"/>
      <c r="H305" s="373"/>
      <c r="I305" s="302"/>
      <c r="J305" s="302"/>
      <c r="K305" s="302"/>
      <c r="L305" s="302"/>
      <c r="M305" s="302"/>
    </row>
    <row r="306" s="303" customFormat="true" ht="12.75" hidden="false" customHeight="false" outlineLevel="0" collapsed="false">
      <c r="A306" s="374"/>
      <c r="C306" s="299"/>
      <c r="D306" s="377"/>
      <c r="E306" s="300"/>
      <c r="F306" s="301"/>
      <c r="G306" s="191"/>
      <c r="H306" s="301"/>
      <c r="I306" s="302"/>
      <c r="J306" s="302"/>
      <c r="K306" s="302"/>
      <c r="L306" s="302"/>
      <c r="M306" s="302"/>
    </row>
    <row r="307" s="303" customFormat="true" ht="132" hidden="false" customHeight="true" outlineLevel="0" collapsed="false">
      <c r="A307" s="374" t="n">
        <v>32</v>
      </c>
      <c r="B307" s="344" t="s">
        <v>270</v>
      </c>
      <c r="C307" s="299"/>
      <c r="D307" s="377"/>
      <c r="E307" s="300"/>
      <c r="F307" s="301"/>
      <c r="G307" s="191"/>
      <c r="H307" s="301"/>
      <c r="I307" s="302"/>
      <c r="J307" s="302"/>
      <c r="K307" s="302"/>
      <c r="L307" s="302"/>
      <c r="M307" s="302"/>
    </row>
    <row r="308" s="303" customFormat="true" ht="12.75" hidden="false" customHeight="false" outlineLevel="0" collapsed="false">
      <c r="A308" s="327"/>
      <c r="B308" s="357" t="s">
        <v>271</v>
      </c>
      <c r="C308" s="329"/>
      <c r="D308" s="376"/>
      <c r="E308" s="331"/>
      <c r="F308" s="323"/>
      <c r="G308" s="191"/>
      <c r="H308" s="373"/>
      <c r="I308" s="302"/>
      <c r="J308" s="302"/>
      <c r="K308" s="302"/>
      <c r="L308" s="302"/>
      <c r="M308" s="302"/>
    </row>
    <row r="309" s="303" customFormat="true" ht="12.75" hidden="false" customHeight="false" outlineLevel="0" collapsed="false">
      <c r="A309" s="327"/>
      <c r="B309" s="328" t="s">
        <v>96</v>
      </c>
      <c r="C309" s="329"/>
      <c r="D309" s="376"/>
      <c r="E309" s="331"/>
      <c r="F309" s="323"/>
      <c r="G309" s="191"/>
      <c r="H309" s="373"/>
      <c r="I309" s="302"/>
      <c r="J309" s="302"/>
      <c r="K309" s="302"/>
      <c r="L309" s="302"/>
      <c r="M309" s="302"/>
    </row>
    <row r="310" s="303" customFormat="true" ht="12.75" hidden="false" customHeight="false" outlineLevel="0" collapsed="false">
      <c r="A310" s="327"/>
      <c r="B310" s="334" t="s">
        <v>97</v>
      </c>
      <c r="C310" s="326"/>
      <c r="D310" s="376"/>
      <c r="E310" s="331"/>
      <c r="F310" s="323"/>
      <c r="G310" s="191"/>
      <c r="H310" s="373"/>
      <c r="I310" s="302"/>
      <c r="J310" s="302"/>
      <c r="K310" s="302"/>
      <c r="L310" s="302"/>
      <c r="M310" s="302"/>
    </row>
    <row r="311" s="333" customFormat="true" ht="12.75" hidden="false" customHeight="true" outlineLevel="0" collapsed="false">
      <c r="A311" s="327"/>
      <c r="B311" s="403"/>
      <c r="C311" s="329" t="s">
        <v>112</v>
      </c>
      <c r="D311" s="376" t="n">
        <v>3</v>
      </c>
      <c r="E311" s="331" t="n">
        <v>415.5</v>
      </c>
      <c r="F311" s="323" t="n">
        <v>65</v>
      </c>
      <c r="G311" s="191" t="n">
        <v>0</v>
      </c>
      <c r="H311" s="373" t="n">
        <f aca="false">G311*D311</f>
        <v>0</v>
      </c>
      <c r="I311" s="332"/>
      <c r="J311" s="332"/>
      <c r="K311" s="332"/>
      <c r="L311" s="332"/>
      <c r="M311" s="332"/>
    </row>
    <row r="312" s="303" customFormat="true" ht="12.75" hidden="false" customHeight="false" outlineLevel="0" collapsed="false">
      <c r="A312" s="327"/>
      <c r="B312" s="343"/>
      <c r="C312" s="329"/>
      <c r="D312" s="376"/>
      <c r="E312" s="331"/>
      <c r="F312" s="323"/>
      <c r="G312" s="191"/>
      <c r="H312" s="373"/>
      <c r="I312" s="302"/>
      <c r="J312" s="302"/>
      <c r="K312" s="302"/>
      <c r="L312" s="302"/>
      <c r="M312" s="302"/>
    </row>
    <row r="313" s="303" customFormat="true" ht="12.75" hidden="false" customHeight="false" outlineLevel="0" collapsed="false">
      <c r="A313" s="374"/>
      <c r="C313" s="299"/>
      <c r="D313" s="377"/>
      <c r="E313" s="300"/>
      <c r="F313" s="301"/>
      <c r="G313" s="191"/>
      <c r="H313" s="301"/>
      <c r="I313" s="302"/>
      <c r="J313" s="302"/>
      <c r="K313" s="302"/>
      <c r="L313" s="302"/>
      <c r="M313" s="302"/>
    </row>
    <row r="314" s="303" customFormat="true" ht="12.75" hidden="false" customHeight="false" outlineLevel="0" collapsed="false">
      <c r="A314" s="374" t="n">
        <v>33</v>
      </c>
      <c r="B314" s="311" t="s">
        <v>272</v>
      </c>
      <c r="C314" s="299"/>
      <c r="D314" s="377"/>
      <c r="E314" s="300"/>
      <c r="F314" s="301"/>
      <c r="G314" s="191"/>
      <c r="H314" s="301"/>
      <c r="I314" s="302"/>
      <c r="J314" s="302"/>
      <c r="K314" s="302"/>
      <c r="L314" s="302"/>
      <c r="M314" s="302"/>
    </row>
    <row r="315" s="303" customFormat="true" ht="85.5" hidden="false" customHeight="true" outlineLevel="0" collapsed="false">
      <c r="A315" s="374"/>
      <c r="B315" s="344" t="s">
        <v>273</v>
      </c>
      <c r="C315" s="299"/>
      <c r="D315" s="377"/>
      <c r="E315" s="300"/>
      <c r="F315" s="301"/>
      <c r="G315" s="191"/>
      <c r="H315" s="301"/>
      <c r="I315" s="302"/>
      <c r="J315" s="302"/>
      <c r="K315" s="302"/>
      <c r="L315" s="302"/>
      <c r="M315" s="302"/>
    </row>
    <row r="316" s="303" customFormat="true" ht="12.75" hidden="false" customHeight="false" outlineLevel="0" collapsed="false">
      <c r="A316" s="327"/>
      <c r="B316" s="357" t="s">
        <v>274</v>
      </c>
      <c r="C316" s="329"/>
      <c r="D316" s="376"/>
      <c r="E316" s="331"/>
      <c r="F316" s="323"/>
      <c r="G316" s="191"/>
      <c r="H316" s="373"/>
      <c r="I316" s="302"/>
      <c r="J316" s="302"/>
      <c r="K316" s="302"/>
      <c r="L316" s="302"/>
      <c r="M316" s="302"/>
    </row>
    <row r="317" s="303" customFormat="true" ht="12.75" hidden="false" customHeight="false" outlineLevel="0" collapsed="false">
      <c r="A317" s="327"/>
      <c r="B317" s="328" t="s">
        <v>96</v>
      </c>
      <c r="C317" s="329"/>
      <c r="D317" s="376"/>
      <c r="E317" s="331"/>
      <c r="F317" s="323"/>
      <c r="G317" s="191"/>
      <c r="H317" s="373"/>
      <c r="I317" s="302"/>
      <c r="J317" s="302"/>
      <c r="K317" s="302"/>
      <c r="L317" s="302"/>
      <c r="M317" s="302"/>
    </row>
    <row r="318" s="303" customFormat="true" ht="12.75" hidden="false" customHeight="false" outlineLevel="0" collapsed="false">
      <c r="A318" s="327"/>
      <c r="B318" s="334" t="s">
        <v>97</v>
      </c>
      <c r="C318" s="326"/>
      <c r="D318" s="376"/>
      <c r="E318" s="331"/>
      <c r="F318" s="323"/>
      <c r="G318" s="191"/>
      <c r="H318" s="373"/>
      <c r="I318" s="302"/>
      <c r="J318" s="302"/>
      <c r="K318" s="302"/>
      <c r="L318" s="302"/>
      <c r="M318" s="302"/>
    </row>
    <row r="319" s="333" customFormat="true" ht="12.75" hidden="false" customHeight="true" outlineLevel="0" collapsed="false">
      <c r="A319" s="327"/>
      <c r="B319" s="343" t="s">
        <v>153</v>
      </c>
      <c r="C319" s="329" t="s">
        <v>112</v>
      </c>
      <c r="D319" s="376" t="n">
        <v>3</v>
      </c>
      <c r="E319" s="331" t="n">
        <v>415.5</v>
      </c>
      <c r="F319" s="323" t="n">
        <v>65</v>
      </c>
      <c r="G319" s="191" t="n">
        <v>0</v>
      </c>
      <c r="H319" s="373" t="n">
        <f aca="false">G319*D319</f>
        <v>0</v>
      </c>
      <c r="I319" s="332"/>
      <c r="J319" s="332"/>
      <c r="K319" s="332"/>
      <c r="L319" s="332"/>
      <c r="M319" s="332"/>
    </row>
    <row r="320" s="303" customFormat="true" ht="12.75" hidden="false" customHeight="false" outlineLevel="0" collapsed="false">
      <c r="A320" s="327"/>
      <c r="B320" s="343"/>
      <c r="C320" s="329"/>
      <c r="D320" s="376"/>
      <c r="E320" s="331"/>
      <c r="F320" s="323"/>
      <c r="G320" s="191"/>
      <c r="H320" s="373"/>
      <c r="I320" s="302"/>
      <c r="J320" s="302"/>
      <c r="K320" s="302"/>
      <c r="L320" s="302"/>
      <c r="M320" s="302"/>
    </row>
    <row r="321" s="303" customFormat="true" ht="12.75" hidden="false" customHeight="false" outlineLevel="0" collapsed="false">
      <c r="A321" s="374"/>
      <c r="C321" s="299"/>
      <c r="D321" s="377"/>
      <c r="E321" s="300"/>
      <c r="F321" s="301"/>
      <c r="G321" s="191"/>
      <c r="H321" s="301"/>
      <c r="I321" s="302"/>
      <c r="J321" s="302"/>
      <c r="K321" s="302"/>
      <c r="L321" s="302"/>
      <c r="M321" s="302"/>
    </row>
    <row r="322" s="303" customFormat="true" ht="12.75" hidden="false" customHeight="false" outlineLevel="0" collapsed="false">
      <c r="A322" s="374" t="n">
        <v>34</v>
      </c>
      <c r="B322" s="311" t="s">
        <v>272</v>
      </c>
      <c r="C322" s="299"/>
      <c r="D322" s="377"/>
      <c r="E322" s="300"/>
      <c r="F322" s="301"/>
      <c r="G322" s="191"/>
      <c r="H322" s="301"/>
      <c r="I322" s="302"/>
      <c r="J322" s="302"/>
      <c r="K322" s="302"/>
      <c r="L322" s="302"/>
      <c r="M322" s="302"/>
    </row>
    <row r="323" s="303" customFormat="true" ht="83.25" hidden="false" customHeight="true" outlineLevel="0" collapsed="false">
      <c r="A323" s="374"/>
      <c r="B323" s="344" t="s">
        <v>275</v>
      </c>
      <c r="C323" s="299"/>
      <c r="D323" s="377"/>
      <c r="E323" s="300"/>
      <c r="F323" s="301"/>
      <c r="G323" s="191"/>
      <c r="H323" s="301"/>
      <c r="I323" s="302"/>
      <c r="J323" s="302"/>
      <c r="K323" s="302"/>
      <c r="L323" s="302"/>
      <c r="M323" s="302"/>
    </row>
    <row r="324" s="303" customFormat="true" ht="12.75" hidden="false" customHeight="false" outlineLevel="0" collapsed="false">
      <c r="A324" s="327"/>
      <c r="B324" s="357" t="s">
        <v>276</v>
      </c>
      <c r="C324" s="329"/>
      <c r="D324" s="376"/>
      <c r="E324" s="331"/>
      <c r="F324" s="323"/>
      <c r="G324" s="191"/>
      <c r="H324" s="373"/>
      <c r="I324" s="302"/>
      <c r="J324" s="302"/>
      <c r="K324" s="302"/>
      <c r="L324" s="302"/>
      <c r="M324" s="302"/>
    </row>
    <row r="325" s="303" customFormat="true" ht="12.75" hidden="false" customHeight="false" outlineLevel="0" collapsed="false">
      <c r="A325" s="327"/>
      <c r="B325" s="328" t="s">
        <v>96</v>
      </c>
      <c r="C325" s="329"/>
      <c r="D325" s="376"/>
      <c r="E325" s="331"/>
      <c r="F325" s="323"/>
      <c r="G325" s="191"/>
      <c r="H325" s="373"/>
      <c r="I325" s="302"/>
      <c r="J325" s="302"/>
      <c r="K325" s="302"/>
      <c r="L325" s="302"/>
      <c r="M325" s="302"/>
    </row>
    <row r="326" s="303" customFormat="true" ht="12.75" hidden="false" customHeight="false" outlineLevel="0" collapsed="false">
      <c r="A326" s="327"/>
      <c r="B326" s="334" t="s">
        <v>97</v>
      </c>
      <c r="C326" s="326"/>
      <c r="D326" s="376"/>
      <c r="E326" s="331"/>
      <c r="F326" s="323"/>
      <c r="G326" s="191"/>
      <c r="H326" s="373"/>
      <c r="I326" s="302"/>
      <c r="J326" s="302"/>
      <c r="K326" s="302"/>
      <c r="L326" s="302"/>
      <c r="M326" s="302"/>
    </row>
    <row r="327" s="333" customFormat="true" ht="12.75" hidden="false" customHeight="true" outlineLevel="0" collapsed="false">
      <c r="A327" s="327"/>
      <c r="B327" s="343" t="s">
        <v>277</v>
      </c>
      <c r="C327" s="329" t="s">
        <v>112</v>
      </c>
      <c r="D327" s="376" t="n">
        <v>3</v>
      </c>
      <c r="E327" s="331" t="n">
        <v>415.5</v>
      </c>
      <c r="F327" s="323" t="n">
        <v>65</v>
      </c>
      <c r="G327" s="191" t="n">
        <v>0</v>
      </c>
      <c r="H327" s="373" t="n">
        <f aca="false">G327*D327</f>
        <v>0</v>
      </c>
      <c r="I327" s="332"/>
      <c r="J327" s="332"/>
      <c r="K327" s="332"/>
      <c r="L327" s="332"/>
      <c r="M327" s="332"/>
    </row>
    <row r="328" s="303" customFormat="true" ht="12.75" hidden="false" customHeight="false" outlineLevel="0" collapsed="false">
      <c r="A328" s="327"/>
      <c r="B328" s="343"/>
      <c r="C328" s="329"/>
      <c r="D328" s="376"/>
      <c r="E328" s="331"/>
      <c r="F328" s="323"/>
      <c r="G328" s="191"/>
      <c r="H328" s="373"/>
      <c r="I328" s="302"/>
      <c r="J328" s="302"/>
      <c r="K328" s="302"/>
      <c r="L328" s="302"/>
      <c r="M328" s="302"/>
    </row>
    <row r="329" s="303" customFormat="true" ht="12.75" hidden="false" customHeight="false" outlineLevel="0" collapsed="false">
      <c r="A329" s="374"/>
      <c r="C329" s="299"/>
      <c r="D329" s="377"/>
      <c r="E329" s="300"/>
      <c r="F329" s="301"/>
      <c r="G329" s="191"/>
      <c r="H329" s="301"/>
      <c r="I329" s="302"/>
      <c r="J329" s="302"/>
      <c r="K329" s="302"/>
      <c r="L329" s="302"/>
      <c r="M329" s="302"/>
    </row>
    <row r="330" s="303" customFormat="true" ht="12.75" hidden="false" customHeight="false" outlineLevel="0" collapsed="false">
      <c r="A330" s="374" t="n">
        <v>35</v>
      </c>
      <c r="B330" s="311" t="s">
        <v>272</v>
      </c>
      <c r="C330" s="299"/>
      <c r="D330" s="377"/>
      <c r="E330" s="300"/>
      <c r="F330" s="301"/>
      <c r="G330" s="191"/>
      <c r="H330" s="301"/>
      <c r="I330" s="302"/>
      <c r="J330" s="302"/>
      <c r="K330" s="302"/>
      <c r="L330" s="302"/>
      <c r="M330" s="302"/>
    </row>
    <row r="331" s="303" customFormat="true" ht="92.25" hidden="false" customHeight="true" outlineLevel="0" collapsed="false">
      <c r="A331" s="374"/>
      <c r="B331" s="344" t="s">
        <v>278</v>
      </c>
      <c r="C331" s="299"/>
      <c r="D331" s="377"/>
      <c r="E331" s="300"/>
      <c r="F331" s="301"/>
      <c r="G331" s="191"/>
      <c r="H331" s="301"/>
      <c r="I331" s="302"/>
      <c r="J331" s="302"/>
      <c r="K331" s="302"/>
      <c r="L331" s="302"/>
      <c r="M331" s="302"/>
    </row>
    <row r="332" s="303" customFormat="true" ht="12.75" hidden="false" customHeight="false" outlineLevel="0" collapsed="false">
      <c r="A332" s="327"/>
      <c r="B332" s="357" t="s">
        <v>279</v>
      </c>
      <c r="C332" s="329"/>
      <c r="D332" s="376"/>
      <c r="E332" s="331"/>
      <c r="F332" s="323"/>
      <c r="G332" s="191"/>
      <c r="H332" s="373"/>
      <c r="I332" s="302"/>
      <c r="J332" s="302"/>
      <c r="K332" s="302"/>
      <c r="L332" s="302"/>
      <c r="M332" s="302"/>
    </row>
    <row r="333" s="303" customFormat="true" ht="12.75" hidden="false" customHeight="false" outlineLevel="0" collapsed="false">
      <c r="A333" s="327"/>
      <c r="B333" s="328" t="s">
        <v>96</v>
      </c>
      <c r="C333" s="329"/>
      <c r="D333" s="376"/>
      <c r="E333" s="331"/>
      <c r="F333" s="323"/>
      <c r="G333" s="191"/>
      <c r="H333" s="373"/>
      <c r="I333" s="302"/>
      <c r="J333" s="302"/>
      <c r="K333" s="302"/>
      <c r="L333" s="302"/>
      <c r="M333" s="302"/>
    </row>
    <row r="334" s="303" customFormat="true" ht="12.75" hidden="false" customHeight="false" outlineLevel="0" collapsed="false">
      <c r="A334" s="327"/>
      <c r="B334" s="334" t="s">
        <v>97</v>
      </c>
      <c r="C334" s="326"/>
      <c r="D334" s="376"/>
      <c r="E334" s="331"/>
      <c r="F334" s="323"/>
      <c r="G334" s="191"/>
      <c r="H334" s="373"/>
      <c r="I334" s="302"/>
      <c r="J334" s="302"/>
      <c r="K334" s="302"/>
      <c r="L334" s="302"/>
      <c r="M334" s="302"/>
    </row>
    <row r="335" s="333" customFormat="true" ht="12.75" hidden="false" customHeight="true" outlineLevel="0" collapsed="false">
      <c r="A335" s="327"/>
      <c r="B335" s="343" t="s">
        <v>209</v>
      </c>
      <c r="C335" s="329" t="s">
        <v>112</v>
      </c>
      <c r="D335" s="376" t="n">
        <v>3</v>
      </c>
      <c r="E335" s="331" t="n">
        <v>415.5</v>
      </c>
      <c r="F335" s="323" t="n">
        <v>65</v>
      </c>
      <c r="G335" s="191" t="n">
        <v>0</v>
      </c>
      <c r="H335" s="373" t="n">
        <f aca="false">G335*D335</f>
        <v>0</v>
      </c>
      <c r="I335" s="332"/>
      <c r="J335" s="332"/>
      <c r="K335" s="332"/>
      <c r="L335" s="332"/>
      <c r="M335" s="332"/>
    </row>
    <row r="336" s="303" customFormat="true" ht="12.75" hidden="false" customHeight="false" outlineLevel="0" collapsed="false">
      <c r="A336" s="327"/>
      <c r="B336" s="343"/>
      <c r="C336" s="329"/>
      <c r="D336" s="376"/>
      <c r="E336" s="331"/>
      <c r="F336" s="323"/>
      <c r="G336" s="191"/>
      <c r="H336" s="373"/>
      <c r="I336" s="302"/>
      <c r="J336" s="302"/>
      <c r="K336" s="302"/>
      <c r="L336" s="302"/>
      <c r="M336" s="302"/>
    </row>
    <row r="337" s="303" customFormat="true" ht="12.75" hidden="false" customHeight="false" outlineLevel="0" collapsed="false">
      <c r="A337" s="374"/>
      <c r="C337" s="299"/>
      <c r="D337" s="377"/>
      <c r="E337" s="300"/>
      <c r="F337" s="301"/>
      <c r="G337" s="191"/>
      <c r="H337" s="301"/>
      <c r="I337" s="302"/>
      <c r="J337" s="302"/>
      <c r="K337" s="302"/>
      <c r="L337" s="302"/>
      <c r="M337" s="302"/>
    </row>
    <row r="338" s="303" customFormat="true" ht="158.25" hidden="false" customHeight="true" outlineLevel="0" collapsed="false">
      <c r="A338" s="374" t="n">
        <v>36</v>
      </c>
      <c r="B338" s="344" t="s">
        <v>280</v>
      </c>
      <c r="C338" s="299"/>
      <c r="D338" s="377"/>
      <c r="E338" s="300"/>
      <c r="F338" s="301"/>
      <c r="G338" s="191"/>
      <c r="H338" s="301"/>
      <c r="I338" s="302"/>
      <c r="J338" s="302"/>
      <c r="K338" s="302"/>
      <c r="L338" s="302"/>
      <c r="M338" s="302"/>
    </row>
    <row r="339" s="303" customFormat="true" ht="12.75" hidden="false" customHeight="false" outlineLevel="0" collapsed="false">
      <c r="A339" s="327"/>
      <c r="B339" s="357" t="s">
        <v>281</v>
      </c>
      <c r="C339" s="329"/>
      <c r="D339" s="376"/>
      <c r="E339" s="331"/>
      <c r="F339" s="323"/>
      <c r="G339" s="191"/>
      <c r="H339" s="373"/>
      <c r="I339" s="302"/>
      <c r="J339" s="302"/>
      <c r="K339" s="302"/>
      <c r="L339" s="302"/>
      <c r="M339" s="302"/>
    </row>
    <row r="340" s="303" customFormat="true" ht="12.75" hidden="false" customHeight="false" outlineLevel="0" collapsed="false">
      <c r="A340" s="327"/>
      <c r="B340" s="357" t="s">
        <v>282</v>
      </c>
      <c r="C340" s="329"/>
      <c r="D340" s="376"/>
      <c r="E340" s="331"/>
      <c r="F340" s="323"/>
      <c r="G340" s="191"/>
      <c r="H340" s="373"/>
      <c r="I340" s="302"/>
      <c r="J340" s="302"/>
      <c r="K340" s="302"/>
      <c r="L340" s="302"/>
      <c r="M340" s="302"/>
    </row>
    <row r="341" s="303" customFormat="true" ht="12.75" hidden="false" customHeight="false" outlineLevel="0" collapsed="false">
      <c r="A341" s="327"/>
      <c r="B341" s="357" t="s">
        <v>283</v>
      </c>
      <c r="C341" s="329"/>
      <c r="D341" s="376"/>
      <c r="E341" s="331"/>
      <c r="F341" s="323"/>
      <c r="G341" s="191"/>
      <c r="H341" s="373"/>
      <c r="I341" s="302"/>
      <c r="J341" s="302"/>
      <c r="K341" s="302"/>
      <c r="L341" s="302"/>
      <c r="M341" s="302"/>
    </row>
    <row r="342" s="303" customFormat="true" ht="12.75" hidden="false" customHeight="false" outlineLevel="0" collapsed="false">
      <c r="A342" s="327"/>
      <c r="B342" s="357" t="s">
        <v>284</v>
      </c>
      <c r="C342" s="329"/>
      <c r="D342" s="376"/>
      <c r="E342" s="331"/>
      <c r="F342" s="323"/>
      <c r="G342" s="191"/>
      <c r="H342" s="373"/>
      <c r="I342" s="302"/>
      <c r="J342" s="302"/>
      <c r="K342" s="302"/>
      <c r="L342" s="302"/>
      <c r="M342" s="302"/>
    </row>
    <row r="343" s="303" customFormat="true" ht="12.75" hidden="false" customHeight="false" outlineLevel="0" collapsed="false">
      <c r="A343" s="327"/>
      <c r="B343" s="328" t="s">
        <v>96</v>
      </c>
      <c r="C343" s="329"/>
      <c r="D343" s="376"/>
      <c r="E343" s="331"/>
      <c r="F343" s="323"/>
      <c r="G343" s="191"/>
      <c r="H343" s="373"/>
      <c r="I343" s="302"/>
      <c r="J343" s="302"/>
      <c r="K343" s="302"/>
      <c r="L343" s="302"/>
      <c r="M343" s="302"/>
    </row>
    <row r="344" s="303" customFormat="true" ht="12.75" hidden="false" customHeight="false" outlineLevel="0" collapsed="false">
      <c r="A344" s="327"/>
      <c r="B344" s="334" t="s">
        <v>97</v>
      </c>
      <c r="C344" s="326"/>
      <c r="D344" s="376"/>
      <c r="E344" s="331"/>
      <c r="F344" s="323"/>
      <c r="G344" s="191"/>
      <c r="H344" s="373"/>
      <c r="I344" s="302"/>
      <c r="J344" s="302"/>
      <c r="K344" s="302"/>
      <c r="L344" s="302"/>
      <c r="M344" s="302"/>
    </row>
    <row r="345" s="333" customFormat="true" ht="12.75" hidden="false" customHeight="true" outlineLevel="0" collapsed="false">
      <c r="A345" s="327"/>
      <c r="B345" s="403"/>
      <c r="C345" s="329" t="s">
        <v>112</v>
      </c>
      <c r="D345" s="376" t="n">
        <v>3</v>
      </c>
      <c r="E345" s="331" t="n">
        <v>452.2</v>
      </c>
      <c r="F345" s="323" t="n">
        <v>35</v>
      </c>
      <c r="G345" s="191" t="n">
        <v>0</v>
      </c>
      <c r="H345" s="373" t="n">
        <f aca="false">G345*D345</f>
        <v>0</v>
      </c>
      <c r="I345" s="332"/>
      <c r="J345" s="332"/>
      <c r="K345" s="332"/>
      <c r="L345" s="332"/>
      <c r="M345" s="332"/>
    </row>
    <row r="346" s="303" customFormat="true" ht="12.75" hidden="false" customHeight="false" outlineLevel="0" collapsed="false">
      <c r="A346" s="327"/>
      <c r="B346" s="343"/>
      <c r="C346" s="329"/>
      <c r="D346" s="376"/>
      <c r="E346" s="331"/>
      <c r="F346" s="323"/>
      <c r="G346" s="191"/>
      <c r="H346" s="373"/>
      <c r="I346" s="302"/>
      <c r="J346" s="302"/>
      <c r="K346" s="302"/>
      <c r="L346" s="302"/>
      <c r="M346" s="302"/>
    </row>
    <row r="347" s="303" customFormat="true" ht="12.75" hidden="false" customHeight="false" outlineLevel="0" collapsed="false">
      <c r="A347" s="374"/>
      <c r="C347" s="299"/>
      <c r="D347" s="377"/>
      <c r="E347" s="300"/>
      <c r="F347" s="301"/>
      <c r="G347" s="191"/>
      <c r="H347" s="301"/>
      <c r="I347" s="302"/>
      <c r="J347" s="302"/>
      <c r="K347" s="302"/>
      <c r="L347" s="302"/>
      <c r="M347" s="302"/>
    </row>
    <row r="348" s="303" customFormat="true" ht="67.5" hidden="false" customHeight="true" outlineLevel="0" collapsed="false">
      <c r="A348" s="374" t="n">
        <v>37</v>
      </c>
      <c r="B348" s="344" t="s">
        <v>285</v>
      </c>
      <c r="C348" s="299"/>
      <c r="D348" s="377"/>
      <c r="E348" s="300"/>
      <c r="F348" s="301"/>
      <c r="G348" s="191"/>
      <c r="H348" s="301"/>
      <c r="I348" s="302"/>
      <c r="J348" s="302"/>
      <c r="K348" s="302"/>
      <c r="L348" s="302"/>
      <c r="M348" s="302"/>
    </row>
    <row r="349" s="303" customFormat="true" ht="12.75" hidden="false" customHeight="false" outlineLevel="0" collapsed="false">
      <c r="A349" s="327"/>
      <c r="B349" s="357" t="s">
        <v>286</v>
      </c>
      <c r="C349" s="329"/>
      <c r="D349" s="376"/>
      <c r="E349" s="331"/>
      <c r="F349" s="323"/>
      <c r="G349" s="191"/>
      <c r="H349" s="373"/>
      <c r="I349" s="302"/>
      <c r="J349" s="302"/>
      <c r="K349" s="302"/>
      <c r="L349" s="302"/>
      <c r="M349" s="302"/>
    </row>
    <row r="350" s="303" customFormat="true" ht="12.75" hidden="false" customHeight="false" outlineLevel="0" collapsed="false">
      <c r="A350" s="327"/>
      <c r="B350" s="328" t="s">
        <v>96</v>
      </c>
      <c r="C350" s="329"/>
      <c r="D350" s="376"/>
      <c r="E350" s="331"/>
      <c r="F350" s="323"/>
      <c r="G350" s="191"/>
      <c r="H350" s="373"/>
      <c r="I350" s="302"/>
      <c r="J350" s="302"/>
      <c r="K350" s="302"/>
      <c r="L350" s="302"/>
      <c r="M350" s="302"/>
    </row>
    <row r="351" s="303" customFormat="true" ht="12.75" hidden="false" customHeight="false" outlineLevel="0" collapsed="false">
      <c r="A351" s="327"/>
      <c r="B351" s="334" t="s">
        <v>97</v>
      </c>
      <c r="C351" s="326"/>
      <c r="D351" s="376"/>
      <c r="E351" s="331"/>
      <c r="F351" s="323"/>
      <c r="G351" s="191"/>
      <c r="H351" s="373"/>
      <c r="I351" s="302"/>
      <c r="J351" s="302"/>
      <c r="K351" s="302"/>
      <c r="L351" s="302"/>
      <c r="M351" s="302"/>
    </row>
    <row r="352" s="333" customFormat="true" ht="12.75" hidden="false" customHeight="true" outlineLevel="0" collapsed="false">
      <c r="A352" s="327"/>
      <c r="B352" s="343" t="s">
        <v>209</v>
      </c>
      <c r="C352" s="329" t="s">
        <v>112</v>
      </c>
      <c r="D352" s="376" t="n">
        <v>3</v>
      </c>
      <c r="E352" s="331" t="n">
        <v>87</v>
      </c>
      <c r="F352" s="323" t="n">
        <v>15</v>
      </c>
      <c r="G352" s="191" t="n">
        <v>0</v>
      </c>
      <c r="H352" s="373" t="n">
        <f aca="false">G352*D352</f>
        <v>0</v>
      </c>
      <c r="I352" s="332"/>
      <c r="J352" s="332"/>
      <c r="K352" s="332"/>
      <c r="L352" s="332"/>
      <c r="M352" s="332"/>
    </row>
    <row r="353" s="303" customFormat="true" ht="12.75" hidden="false" customHeight="false" outlineLevel="0" collapsed="false">
      <c r="A353" s="327"/>
      <c r="B353" s="343"/>
      <c r="C353" s="329"/>
      <c r="D353" s="376"/>
      <c r="E353" s="331"/>
      <c r="F353" s="323"/>
      <c r="G353" s="191"/>
      <c r="H353" s="373"/>
      <c r="I353" s="302"/>
      <c r="J353" s="302"/>
      <c r="K353" s="302"/>
      <c r="L353" s="302"/>
      <c r="M353" s="302"/>
    </row>
    <row r="354" s="303" customFormat="true" ht="12.75" hidden="false" customHeight="false" outlineLevel="0" collapsed="false">
      <c r="A354" s="374"/>
      <c r="C354" s="299"/>
      <c r="D354" s="377"/>
      <c r="E354" s="300"/>
      <c r="F354" s="301"/>
      <c r="G354" s="191"/>
      <c r="H354" s="301"/>
      <c r="I354" s="302"/>
      <c r="J354" s="302"/>
      <c r="K354" s="302"/>
      <c r="L354" s="302"/>
      <c r="M354" s="302"/>
    </row>
    <row r="355" s="303" customFormat="true" ht="51.75" hidden="false" customHeight="true" outlineLevel="0" collapsed="false">
      <c r="A355" s="374" t="n">
        <v>38</v>
      </c>
      <c r="B355" s="344" t="s">
        <v>287</v>
      </c>
      <c r="C355" s="299"/>
      <c r="D355" s="377"/>
      <c r="E355" s="300"/>
      <c r="F355" s="301"/>
      <c r="G355" s="191"/>
      <c r="H355" s="301"/>
      <c r="I355" s="302"/>
      <c r="J355" s="302"/>
      <c r="K355" s="302"/>
      <c r="L355" s="302"/>
      <c r="M355" s="302"/>
    </row>
    <row r="356" s="303" customFormat="true" ht="12.75" hidden="false" customHeight="false" outlineLevel="0" collapsed="false">
      <c r="A356" s="327"/>
      <c r="B356" s="357" t="s">
        <v>165</v>
      </c>
      <c r="C356" s="329"/>
      <c r="D356" s="376"/>
      <c r="E356" s="331"/>
      <c r="F356" s="323"/>
      <c r="G356" s="191"/>
      <c r="H356" s="373"/>
      <c r="I356" s="302"/>
      <c r="J356" s="302"/>
      <c r="K356" s="302"/>
      <c r="L356" s="302"/>
      <c r="M356" s="302"/>
    </row>
    <row r="357" s="303" customFormat="true" ht="12.75" hidden="false" customHeight="false" outlineLevel="0" collapsed="false">
      <c r="A357" s="327"/>
      <c r="B357" s="328" t="s">
        <v>96</v>
      </c>
      <c r="C357" s="329"/>
      <c r="D357" s="376"/>
      <c r="E357" s="331"/>
      <c r="F357" s="323"/>
      <c r="G357" s="191"/>
      <c r="H357" s="373"/>
      <c r="I357" s="302"/>
      <c r="J357" s="302"/>
      <c r="K357" s="302"/>
      <c r="L357" s="302"/>
      <c r="M357" s="302"/>
    </row>
    <row r="358" s="303" customFormat="true" ht="12.75" hidden="false" customHeight="false" outlineLevel="0" collapsed="false">
      <c r="A358" s="327"/>
      <c r="B358" s="334" t="s">
        <v>97</v>
      </c>
      <c r="C358" s="326"/>
      <c r="D358" s="376"/>
      <c r="E358" s="331"/>
      <c r="F358" s="323"/>
      <c r="G358" s="191"/>
      <c r="H358" s="373"/>
      <c r="I358" s="302"/>
      <c r="J358" s="302"/>
      <c r="K358" s="302"/>
      <c r="L358" s="302"/>
      <c r="M358" s="302"/>
    </row>
    <row r="359" s="333" customFormat="true" ht="12.75" hidden="false" customHeight="true" outlineLevel="0" collapsed="false">
      <c r="A359" s="327"/>
      <c r="B359" s="403"/>
      <c r="C359" s="329" t="s">
        <v>112</v>
      </c>
      <c r="D359" s="376" t="n">
        <v>3</v>
      </c>
      <c r="E359" s="331" t="n">
        <v>48</v>
      </c>
      <c r="F359" s="323" t="n">
        <v>20</v>
      </c>
      <c r="G359" s="191" t="n">
        <v>0</v>
      </c>
      <c r="H359" s="373" t="n">
        <f aca="false">G359*D359</f>
        <v>0</v>
      </c>
      <c r="I359" s="332"/>
      <c r="J359" s="332"/>
      <c r="K359" s="332"/>
      <c r="L359" s="332"/>
      <c r="M359" s="332"/>
    </row>
    <row r="360" s="303" customFormat="true" ht="12.75" hidden="false" customHeight="false" outlineLevel="0" collapsed="false">
      <c r="A360" s="327"/>
      <c r="B360" s="343"/>
      <c r="C360" s="329"/>
      <c r="D360" s="376"/>
      <c r="E360" s="331"/>
      <c r="F360" s="323"/>
      <c r="G360" s="191"/>
      <c r="H360" s="373"/>
      <c r="I360" s="302"/>
      <c r="J360" s="302"/>
      <c r="K360" s="302"/>
      <c r="L360" s="302"/>
      <c r="M360" s="302"/>
    </row>
    <row r="361" s="303" customFormat="true" ht="12.75" hidden="false" customHeight="false" outlineLevel="0" collapsed="false">
      <c r="A361" s="374"/>
      <c r="C361" s="299"/>
      <c r="D361" s="377"/>
      <c r="E361" s="300"/>
      <c r="F361" s="301"/>
      <c r="G361" s="191"/>
      <c r="H361" s="301"/>
      <c r="I361" s="302"/>
      <c r="J361" s="302"/>
      <c r="K361" s="302"/>
      <c r="L361" s="302"/>
      <c r="M361" s="302"/>
    </row>
    <row r="362" s="303" customFormat="true" ht="69.75" hidden="false" customHeight="true" outlineLevel="0" collapsed="false">
      <c r="A362" s="374" t="n">
        <v>39</v>
      </c>
      <c r="B362" s="344" t="s">
        <v>288</v>
      </c>
      <c r="C362" s="299"/>
      <c r="D362" s="377"/>
      <c r="E362" s="300"/>
      <c r="F362" s="301"/>
      <c r="G362" s="191"/>
      <c r="H362" s="301"/>
      <c r="I362" s="302"/>
      <c r="J362" s="302"/>
      <c r="K362" s="302"/>
      <c r="L362" s="302"/>
      <c r="M362" s="302"/>
    </row>
    <row r="363" s="303" customFormat="true" ht="12.75" hidden="false" customHeight="false" outlineLevel="0" collapsed="false">
      <c r="A363" s="327"/>
      <c r="B363" s="357" t="s">
        <v>165</v>
      </c>
      <c r="C363" s="329"/>
      <c r="D363" s="376"/>
      <c r="E363" s="331"/>
      <c r="F363" s="323"/>
      <c r="G363" s="191"/>
      <c r="H363" s="373"/>
      <c r="I363" s="302"/>
      <c r="J363" s="302"/>
      <c r="K363" s="302"/>
      <c r="L363" s="302"/>
      <c r="M363" s="302"/>
    </row>
    <row r="364" s="303" customFormat="true" ht="12.75" hidden="false" customHeight="false" outlineLevel="0" collapsed="false">
      <c r="A364" s="327"/>
      <c r="B364" s="328" t="s">
        <v>96</v>
      </c>
      <c r="C364" s="329"/>
      <c r="D364" s="376"/>
      <c r="E364" s="331"/>
      <c r="F364" s="323"/>
      <c r="G364" s="191"/>
      <c r="H364" s="373"/>
      <c r="I364" s="302"/>
      <c r="J364" s="302"/>
      <c r="K364" s="302"/>
      <c r="L364" s="302"/>
      <c r="M364" s="302"/>
    </row>
    <row r="365" s="303" customFormat="true" ht="12.75" hidden="false" customHeight="false" outlineLevel="0" collapsed="false">
      <c r="A365" s="327"/>
      <c r="B365" s="334" t="s">
        <v>97</v>
      </c>
      <c r="C365" s="326"/>
      <c r="D365" s="376"/>
      <c r="E365" s="331"/>
      <c r="F365" s="323"/>
      <c r="G365" s="191"/>
      <c r="H365" s="373"/>
      <c r="I365" s="302"/>
      <c r="J365" s="302"/>
      <c r="K365" s="302"/>
      <c r="L365" s="302"/>
      <c r="M365" s="302"/>
    </row>
    <row r="366" s="333" customFormat="true" ht="12.75" hidden="false" customHeight="true" outlineLevel="0" collapsed="false">
      <c r="A366" s="327"/>
      <c r="B366" s="403"/>
      <c r="C366" s="329" t="s">
        <v>112</v>
      </c>
      <c r="D366" s="376" t="n">
        <v>1</v>
      </c>
      <c r="E366" s="331" t="n">
        <v>506</v>
      </c>
      <c r="F366" s="323" t="n">
        <v>20</v>
      </c>
      <c r="G366" s="191" t="n">
        <v>0</v>
      </c>
      <c r="H366" s="373" t="n">
        <f aca="false">G366*D366</f>
        <v>0</v>
      </c>
      <c r="I366" s="332"/>
      <c r="J366" s="332"/>
      <c r="K366" s="332"/>
      <c r="L366" s="332"/>
      <c r="M366" s="332"/>
    </row>
    <row r="367" s="303" customFormat="true" ht="12.75" hidden="false" customHeight="false" outlineLevel="0" collapsed="false">
      <c r="A367" s="327"/>
      <c r="B367" s="343"/>
      <c r="C367" s="329"/>
      <c r="D367" s="376"/>
      <c r="E367" s="331"/>
      <c r="F367" s="323"/>
      <c r="G367" s="191"/>
      <c r="H367" s="373"/>
      <c r="I367" s="302"/>
      <c r="J367" s="302"/>
      <c r="K367" s="302"/>
      <c r="L367" s="302"/>
      <c r="M367" s="302"/>
    </row>
    <row r="368" s="303" customFormat="true" ht="12.75" hidden="false" customHeight="false" outlineLevel="0" collapsed="false">
      <c r="A368" s="374"/>
      <c r="C368" s="299"/>
      <c r="D368" s="377"/>
      <c r="E368" s="300"/>
      <c r="F368" s="301"/>
      <c r="G368" s="191"/>
      <c r="H368" s="301"/>
      <c r="I368" s="302"/>
      <c r="J368" s="302"/>
      <c r="K368" s="302"/>
      <c r="L368" s="302"/>
      <c r="M368" s="302"/>
    </row>
    <row r="369" s="303" customFormat="true" ht="67.5" hidden="false" customHeight="true" outlineLevel="0" collapsed="false">
      <c r="A369" s="374" t="n">
        <v>40</v>
      </c>
      <c r="B369" s="344" t="s">
        <v>289</v>
      </c>
      <c r="C369" s="299"/>
      <c r="D369" s="377"/>
      <c r="E369" s="300"/>
      <c r="F369" s="301"/>
      <c r="G369" s="191"/>
      <c r="H369" s="301"/>
      <c r="I369" s="302"/>
      <c r="J369" s="302"/>
      <c r="K369" s="302"/>
      <c r="L369" s="302"/>
      <c r="M369" s="302"/>
    </row>
    <row r="370" s="303" customFormat="true" ht="12.75" hidden="false" customHeight="false" outlineLevel="0" collapsed="false">
      <c r="A370" s="327"/>
      <c r="B370" s="419" t="s">
        <v>290</v>
      </c>
      <c r="C370" s="329"/>
      <c r="D370" s="376"/>
      <c r="E370" s="331"/>
      <c r="F370" s="323"/>
      <c r="G370" s="191"/>
      <c r="H370" s="373"/>
      <c r="I370" s="302"/>
      <c r="J370" s="302"/>
      <c r="K370" s="302"/>
      <c r="L370" s="302"/>
      <c r="M370" s="302"/>
    </row>
    <row r="371" s="303" customFormat="true" ht="12.75" hidden="false" customHeight="false" outlineLevel="0" collapsed="false">
      <c r="A371" s="327"/>
      <c r="B371" s="357" t="s">
        <v>291</v>
      </c>
      <c r="C371" s="329"/>
      <c r="D371" s="376"/>
      <c r="E371" s="331"/>
      <c r="F371" s="323"/>
      <c r="G371" s="191"/>
      <c r="H371" s="373"/>
      <c r="I371" s="302"/>
      <c r="J371" s="302"/>
      <c r="K371" s="302"/>
      <c r="L371" s="302"/>
      <c r="M371" s="302"/>
    </row>
    <row r="372" s="303" customFormat="true" ht="12.75" hidden="false" customHeight="false" outlineLevel="0" collapsed="false">
      <c r="A372" s="327"/>
      <c r="B372" s="357" t="s">
        <v>292</v>
      </c>
      <c r="C372" s="329"/>
      <c r="D372" s="376"/>
      <c r="E372" s="331"/>
      <c r="F372" s="323"/>
      <c r="G372" s="191"/>
      <c r="H372" s="373"/>
      <c r="I372" s="302"/>
      <c r="J372" s="302"/>
      <c r="K372" s="302"/>
      <c r="L372" s="302"/>
      <c r="M372" s="302"/>
    </row>
    <row r="373" s="303" customFormat="true" ht="12.75" hidden="false" customHeight="false" outlineLevel="0" collapsed="false">
      <c r="A373" s="327"/>
      <c r="B373" s="357" t="s">
        <v>293</v>
      </c>
      <c r="C373" s="329"/>
      <c r="D373" s="376"/>
      <c r="E373" s="331"/>
      <c r="F373" s="323"/>
      <c r="G373" s="191"/>
      <c r="H373" s="373"/>
      <c r="I373" s="302"/>
      <c r="J373" s="302"/>
      <c r="K373" s="302"/>
      <c r="L373" s="302"/>
      <c r="M373" s="302"/>
    </row>
    <row r="374" s="303" customFormat="true" ht="12.75" hidden="false" customHeight="false" outlineLevel="0" collapsed="false">
      <c r="A374" s="327"/>
      <c r="B374" s="357" t="s">
        <v>294</v>
      </c>
      <c r="C374" s="329"/>
      <c r="D374" s="376"/>
      <c r="E374" s="331"/>
      <c r="F374" s="323"/>
      <c r="G374" s="191"/>
      <c r="H374" s="373"/>
      <c r="I374" s="302"/>
      <c r="J374" s="302"/>
      <c r="K374" s="302"/>
      <c r="L374" s="302"/>
      <c r="M374" s="302"/>
    </row>
    <row r="375" s="303" customFormat="true" ht="12.75" hidden="false" customHeight="false" outlineLevel="0" collapsed="false">
      <c r="A375" s="327"/>
      <c r="B375" s="328" t="s">
        <v>96</v>
      </c>
      <c r="C375" s="329"/>
      <c r="D375" s="376"/>
      <c r="E375" s="331"/>
      <c r="F375" s="323"/>
      <c r="G375" s="191"/>
      <c r="H375" s="373"/>
      <c r="I375" s="302"/>
      <c r="J375" s="302"/>
      <c r="K375" s="302"/>
      <c r="L375" s="302"/>
      <c r="M375" s="302"/>
    </row>
    <row r="376" s="303" customFormat="true" ht="12.75" hidden="false" customHeight="false" outlineLevel="0" collapsed="false">
      <c r="A376" s="327"/>
      <c r="B376" s="334" t="s">
        <v>97</v>
      </c>
      <c r="C376" s="326"/>
      <c r="D376" s="376"/>
      <c r="E376" s="331"/>
      <c r="F376" s="323"/>
      <c r="G376" s="191"/>
      <c r="H376" s="373"/>
      <c r="I376" s="302"/>
      <c r="J376" s="302"/>
      <c r="K376" s="302"/>
      <c r="L376" s="302"/>
      <c r="M376" s="302"/>
    </row>
    <row r="377" s="333" customFormat="true" ht="12.75" hidden="false" customHeight="true" outlineLevel="0" collapsed="false">
      <c r="A377" s="327"/>
      <c r="B377" s="420" t="s">
        <v>277</v>
      </c>
      <c r="C377" s="329" t="s">
        <v>112</v>
      </c>
      <c r="D377" s="376" t="n">
        <v>1</v>
      </c>
      <c r="E377" s="331" t="n">
        <v>627.8</v>
      </c>
      <c r="F377" s="323" t="n">
        <v>100</v>
      </c>
      <c r="G377" s="191" t="n">
        <v>0</v>
      </c>
      <c r="H377" s="373" t="n">
        <f aca="false">G377*D377</f>
        <v>0</v>
      </c>
      <c r="I377" s="332"/>
      <c r="J377" s="332"/>
      <c r="K377" s="332"/>
      <c r="L377" s="332"/>
      <c r="M377" s="332"/>
    </row>
    <row r="378" s="333" customFormat="true" ht="12.75" hidden="false" customHeight="true" outlineLevel="0" collapsed="false">
      <c r="A378" s="327"/>
      <c r="B378" s="403"/>
      <c r="C378" s="329"/>
      <c r="D378" s="376"/>
      <c r="E378" s="331"/>
      <c r="F378" s="323"/>
      <c r="G378" s="191"/>
      <c r="H378" s="373"/>
      <c r="I378" s="332"/>
      <c r="J378" s="332"/>
      <c r="K378" s="332"/>
      <c r="L378" s="332"/>
      <c r="M378" s="332"/>
    </row>
    <row r="379" s="333" customFormat="true" ht="12.75" hidden="false" customHeight="true" outlineLevel="0" collapsed="false">
      <c r="A379" s="327"/>
      <c r="B379" s="419" t="s">
        <v>295</v>
      </c>
      <c r="C379" s="329"/>
      <c r="D379" s="376"/>
      <c r="E379" s="331"/>
      <c r="F379" s="323"/>
      <c r="G379" s="191"/>
      <c r="H379" s="373"/>
      <c r="I379" s="332"/>
      <c r="J379" s="332"/>
      <c r="K379" s="332"/>
      <c r="L379" s="332"/>
      <c r="M379" s="332"/>
    </row>
    <row r="380" s="303" customFormat="true" ht="12.75" hidden="false" customHeight="false" outlineLevel="0" collapsed="false">
      <c r="A380" s="327"/>
      <c r="B380" s="357" t="s">
        <v>291</v>
      </c>
      <c r="C380" s="329"/>
      <c r="D380" s="376"/>
      <c r="E380" s="331"/>
      <c r="F380" s="323"/>
      <c r="G380" s="191"/>
      <c r="H380" s="373"/>
      <c r="I380" s="302"/>
      <c r="J380" s="302"/>
      <c r="K380" s="302"/>
      <c r="L380" s="302"/>
      <c r="M380" s="302"/>
    </row>
    <row r="381" s="303" customFormat="true" ht="12.75" hidden="false" customHeight="false" outlineLevel="0" collapsed="false">
      <c r="A381" s="327"/>
      <c r="B381" s="357" t="s">
        <v>292</v>
      </c>
      <c r="C381" s="329"/>
      <c r="D381" s="376"/>
      <c r="E381" s="331"/>
      <c r="F381" s="323"/>
      <c r="G381" s="191"/>
      <c r="H381" s="373"/>
      <c r="I381" s="302"/>
      <c r="J381" s="302"/>
      <c r="K381" s="302"/>
      <c r="L381" s="302"/>
      <c r="M381" s="302"/>
    </row>
    <row r="382" s="303" customFormat="true" ht="12.75" hidden="false" customHeight="false" outlineLevel="0" collapsed="false">
      <c r="A382" s="327"/>
      <c r="B382" s="357" t="s">
        <v>293</v>
      </c>
      <c r="C382" s="329"/>
      <c r="D382" s="376"/>
      <c r="E382" s="331"/>
      <c r="F382" s="323"/>
      <c r="G382" s="191"/>
      <c r="H382" s="373"/>
      <c r="I382" s="302"/>
      <c r="J382" s="302"/>
      <c r="K382" s="302"/>
      <c r="L382" s="302"/>
      <c r="M382" s="302"/>
    </row>
    <row r="383" s="303" customFormat="true" ht="12.75" hidden="false" customHeight="false" outlineLevel="0" collapsed="false">
      <c r="A383" s="327"/>
      <c r="B383" s="357" t="s">
        <v>294</v>
      </c>
      <c r="C383" s="329"/>
      <c r="D383" s="376"/>
      <c r="E383" s="331"/>
      <c r="F383" s="323"/>
      <c r="G383" s="191"/>
      <c r="H383" s="373"/>
      <c r="I383" s="302"/>
      <c r="J383" s="302"/>
      <c r="K383" s="302"/>
      <c r="L383" s="302"/>
      <c r="M383" s="302"/>
    </row>
    <row r="384" s="303" customFormat="true" ht="12.75" hidden="false" customHeight="false" outlineLevel="0" collapsed="false">
      <c r="A384" s="327"/>
      <c r="B384" s="328" t="s">
        <v>96</v>
      </c>
      <c r="C384" s="329"/>
      <c r="D384" s="376"/>
      <c r="E384" s="331"/>
      <c r="F384" s="323"/>
      <c r="G384" s="191"/>
      <c r="H384" s="373"/>
      <c r="I384" s="302"/>
      <c r="J384" s="302"/>
      <c r="K384" s="302"/>
      <c r="L384" s="302"/>
      <c r="M384" s="302"/>
    </row>
    <row r="385" s="303" customFormat="true" ht="12.75" hidden="false" customHeight="false" outlineLevel="0" collapsed="false">
      <c r="A385" s="327"/>
      <c r="B385" s="334" t="s">
        <v>97</v>
      </c>
      <c r="C385" s="326"/>
      <c r="D385" s="376"/>
      <c r="E385" s="331"/>
      <c r="F385" s="323"/>
      <c r="G385" s="191"/>
      <c r="H385" s="373"/>
      <c r="I385" s="302"/>
      <c r="J385" s="302"/>
      <c r="K385" s="302"/>
      <c r="L385" s="302"/>
      <c r="M385" s="302"/>
    </row>
    <row r="386" s="333" customFormat="true" ht="12.75" hidden="false" customHeight="true" outlineLevel="0" collapsed="false">
      <c r="A386" s="327"/>
      <c r="B386" s="343" t="s">
        <v>277</v>
      </c>
      <c r="C386" s="329" t="s">
        <v>112</v>
      </c>
      <c r="D386" s="376" t="n">
        <v>1</v>
      </c>
      <c r="E386" s="331" t="n">
        <v>664.5</v>
      </c>
      <c r="F386" s="323" t="n">
        <v>100</v>
      </c>
      <c r="G386" s="191" t="n">
        <v>0</v>
      </c>
      <c r="H386" s="373" t="n">
        <f aca="false">G386*D386</f>
        <v>0</v>
      </c>
      <c r="I386" s="332"/>
      <c r="J386" s="332"/>
      <c r="K386" s="332"/>
      <c r="L386" s="332"/>
      <c r="M386" s="332"/>
    </row>
    <row r="387" s="333" customFormat="true" ht="12.75" hidden="false" customHeight="true" outlineLevel="0" collapsed="false">
      <c r="A387" s="327"/>
      <c r="B387" s="403"/>
      <c r="C387" s="329"/>
      <c r="D387" s="376"/>
      <c r="E387" s="331"/>
      <c r="F387" s="323"/>
      <c r="G387" s="191"/>
      <c r="H387" s="373"/>
      <c r="I387" s="332"/>
      <c r="J387" s="332"/>
      <c r="K387" s="332"/>
      <c r="L387" s="332"/>
      <c r="M387" s="332"/>
    </row>
    <row r="388" s="333" customFormat="true" ht="12.75" hidden="false" customHeight="true" outlineLevel="0" collapsed="false">
      <c r="A388" s="327"/>
      <c r="B388" s="419" t="s">
        <v>296</v>
      </c>
      <c r="C388" s="329"/>
      <c r="D388" s="376"/>
      <c r="E388" s="331"/>
      <c r="F388" s="323"/>
      <c r="G388" s="191"/>
      <c r="H388" s="373"/>
      <c r="I388" s="332"/>
      <c r="J388" s="332"/>
      <c r="K388" s="332"/>
      <c r="L388" s="332"/>
      <c r="M388" s="332"/>
    </row>
    <row r="389" s="303" customFormat="true" ht="12.75" hidden="false" customHeight="false" outlineLevel="0" collapsed="false">
      <c r="A389" s="327"/>
      <c r="B389" s="357" t="s">
        <v>297</v>
      </c>
      <c r="C389" s="329"/>
      <c r="D389" s="376"/>
      <c r="E389" s="331"/>
      <c r="F389" s="323"/>
      <c r="G389" s="191"/>
      <c r="H389" s="373"/>
      <c r="I389" s="302"/>
      <c r="J389" s="302"/>
      <c r="K389" s="302"/>
      <c r="L389" s="302"/>
      <c r="M389" s="302"/>
    </row>
    <row r="390" s="303" customFormat="true" ht="12.75" hidden="false" customHeight="false" outlineLevel="0" collapsed="false">
      <c r="A390" s="327"/>
      <c r="B390" s="357" t="s">
        <v>292</v>
      </c>
      <c r="C390" s="329"/>
      <c r="D390" s="376"/>
      <c r="E390" s="331"/>
      <c r="F390" s="323"/>
      <c r="G390" s="191"/>
      <c r="H390" s="373"/>
      <c r="I390" s="302"/>
      <c r="J390" s="302"/>
      <c r="K390" s="302"/>
      <c r="L390" s="302"/>
      <c r="M390" s="302"/>
    </row>
    <row r="391" s="303" customFormat="true" ht="12.75" hidden="false" customHeight="false" outlineLevel="0" collapsed="false">
      <c r="A391" s="327"/>
      <c r="B391" s="357" t="s">
        <v>293</v>
      </c>
      <c r="C391" s="329"/>
      <c r="D391" s="376"/>
      <c r="E391" s="331"/>
      <c r="F391" s="323"/>
      <c r="G391" s="191"/>
      <c r="H391" s="373"/>
      <c r="I391" s="302"/>
      <c r="J391" s="302"/>
      <c r="K391" s="302"/>
      <c r="L391" s="302"/>
      <c r="M391" s="302"/>
    </row>
    <row r="392" s="303" customFormat="true" ht="12.75" hidden="false" customHeight="false" outlineLevel="0" collapsed="false">
      <c r="A392" s="327"/>
      <c r="B392" s="357" t="s">
        <v>294</v>
      </c>
      <c r="C392" s="329"/>
      <c r="D392" s="376"/>
      <c r="E392" s="331"/>
      <c r="F392" s="323"/>
      <c r="G392" s="191"/>
      <c r="H392" s="373"/>
      <c r="I392" s="302"/>
      <c r="J392" s="302"/>
      <c r="K392" s="302"/>
      <c r="L392" s="302"/>
      <c r="M392" s="302"/>
    </row>
    <row r="393" s="303" customFormat="true" ht="12.75" hidden="false" customHeight="false" outlineLevel="0" collapsed="false">
      <c r="A393" s="327"/>
      <c r="B393" s="328" t="s">
        <v>96</v>
      </c>
      <c r="C393" s="329"/>
      <c r="D393" s="376"/>
      <c r="E393" s="331"/>
      <c r="F393" s="323"/>
      <c r="G393" s="191"/>
      <c r="H393" s="373"/>
      <c r="I393" s="302"/>
      <c r="J393" s="302"/>
      <c r="K393" s="302"/>
      <c r="L393" s="302"/>
      <c r="M393" s="302"/>
    </row>
    <row r="394" s="303" customFormat="true" ht="12.75" hidden="false" customHeight="false" outlineLevel="0" collapsed="false">
      <c r="A394" s="327"/>
      <c r="B394" s="334" t="s">
        <v>97</v>
      </c>
      <c r="C394" s="326"/>
      <c r="D394" s="376"/>
      <c r="E394" s="331"/>
      <c r="F394" s="323"/>
      <c r="G394" s="191"/>
      <c r="H394" s="373"/>
      <c r="I394" s="302"/>
      <c r="J394" s="302"/>
      <c r="K394" s="302"/>
      <c r="L394" s="302"/>
      <c r="M394" s="302"/>
    </row>
    <row r="395" s="333" customFormat="true" ht="12.75" hidden="false" customHeight="true" outlineLevel="0" collapsed="false">
      <c r="A395" s="327"/>
      <c r="B395" s="343" t="s">
        <v>277</v>
      </c>
      <c r="C395" s="329" t="s">
        <v>112</v>
      </c>
      <c r="D395" s="376" t="n">
        <v>1</v>
      </c>
      <c r="E395" s="331" t="n">
        <v>664.5</v>
      </c>
      <c r="F395" s="323" t="n">
        <v>100</v>
      </c>
      <c r="G395" s="191" t="n">
        <v>0</v>
      </c>
      <c r="H395" s="373" t="n">
        <f aca="false">G395*D395</f>
        <v>0</v>
      </c>
      <c r="I395" s="332"/>
      <c r="J395" s="332"/>
      <c r="K395" s="332"/>
      <c r="L395" s="332"/>
      <c r="M395" s="332"/>
    </row>
    <row r="396" s="333" customFormat="true" ht="12.75" hidden="false" customHeight="true" outlineLevel="0" collapsed="false">
      <c r="A396" s="327"/>
      <c r="B396" s="403"/>
      <c r="C396" s="329"/>
      <c r="D396" s="376"/>
      <c r="E396" s="331"/>
      <c r="F396" s="323"/>
      <c r="G396" s="191"/>
      <c r="H396" s="373"/>
      <c r="I396" s="332"/>
      <c r="J396" s="332"/>
      <c r="K396" s="332"/>
      <c r="L396" s="332"/>
      <c r="M396" s="332"/>
    </row>
    <row r="397" s="333" customFormat="true" ht="12.75" hidden="false" customHeight="true" outlineLevel="0" collapsed="false">
      <c r="A397" s="327"/>
      <c r="B397" s="419" t="s">
        <v>298</v>
      </c>
      <c r="C397" s="329"/>
      <c r="D397" s="376"/>
      <c r="E397" s="331"/>
      <c r="F397" s="323"/>
      <c r="G397" s="191"/>
      <c r="H397" s="373"/>
      <c r="I397" s="332"/>
      <c r="J397" s="332"/>
      <c r="K397" s="332"/>
      <c r="L397" s="332"/>
      <c r="M397" s="332"/>
    </row>
    <row r="398" s="303" customFormat="true" ht="12.75" hidden="false" customHeight="false" outlineLevel="0" collapsed="false">
      <c r="A398" s="327"/>
      <c r="B398" s="357" t="s">
        <v>299</v>
      </c>
      <c r="C398" s="329"/>
      <c r="D398" s="376"/>
      <c r="E398" s="331"/>
      <c r="F398" s="323"/>
      <c r="G398" s="191"/>
      <c r="H398" s="373"/>
      <c r="I398" s="302"/>
      <c r="J398" s="302"/>
      <c r="K398" s="302"/>
      <c r="L398" s="302"/>
      <c r="M398" s="302"/>
    </row>
    <row r="399" s="303" customFormat="true" ht="12.75" hidden="false" customHeight="false" outlineLevel="0" collapsed="false">
      <c r="A399" s="327"/>
      <c r="B399" s="357" t="s">
        <v>292</v>
      </c>
      <c r="C399" s="329"/>
      <c r="D399" s="376"/>
      <c r="E399" s="331"/>
      <c r="F399" s="323"/>
      <c r="G399" s="191"/>
      <c r="H399" s="373"/>
      <c r="I399" s="302"/>
      <c r="J399" s="302"/>
      <c r="K399" s="302"/>
      <c r="L399" s="302"/>
      <c r="M399" s="302"/>
    </row>
    <row r="400" s="303" customFormat="true" ht="12.75" hidden="false" customHeight="false" outlineLevel="0" collapsed="false">
      <c r="A400" s="327"/>
      <c r="B400" s="357" t="s">
        <v>293</v>
      </c>
      <c r="C400" s="329"/>
      <c r="D400" s="376"/>
      <c r="E400" s="331"/>
      <c r="F400" s="323"/>
      <c r="G400" s="191"/>
      <c r="H400" s="373"/>
      <c r="I400" s="302"/>
      <c r="J400" s="302"/>
      <c r="K400" s="302"/>
      <c r="L400" s="302"/>
      <c r="M400" s="302"/>
    </row>
    <row r="401" s="303" customFormat="true" ht="12.75" hidden="false" customHeight="false" outlineLevel="0" collapsed="false">
      <c r="A401" s="327"/>
      <c r="B401" s="357" t="s">
        <v>294</v>
      </c>
      <c r="C401" s="329"/>
      <c r="D401" s="376"/>
      <c r="E401" s="331"/>
      <c r="F401" s="323"/>
      <c r="G401" s="191"/>
      <c r="H401" s="373"/>
      <c r="I401" s="302"/>
      <c r="J401" s="302"/>
      <c r="K401" s="302"/>
      <c r="L401" s="302"/>
      <c r="M401" s="302"/>
    </row>
    <row r="402" s="303" customFormat="true" ht="12.75" hidden="false" customHeight="false" outlineLevel="0" collapsed="false">
      <c r="A402" s="327"/>
      <c r="B402" s="328" t="s">
        <v>96</v>
      </c>
      <c r="C402" s="329"/>
      <c r="D402" s="376"/>
      <c r="E402" s="331"/>
      <c r="F402" s="323"/>
      <c r="G402" s="191"/>
      <c r="H402" s="373"/>
      <c r="I402" s="302"/>
      <c r="J402" s="302"/>
      <c r="K402" s="302"/>
      <c r="L402" s="302"/>
      <c r="M402" s="302"/>
    </row>
    <row r="403" s="303" customFormat="true" ht="12.75" hidden="false" customHeight="false" outlineLevel="0" collapsed="false">
      <c r="A403" s="327"/>
      <c r="B403" s="334" t="s">
        <v>97</v>
      </c>
      <c r="C403" s="326"/>
      <c r="D403" s="376"/>
      <c r="E403" s="331"/>
      <c r="F403" s="323"/>
      <c r="G403" s="191"/>
      <c r="H403" s="373"/>
      <c r="I403" s="302"/>
      <c r="J403" s="302"/>
      <c r="K403" s="302"/>
      <c r="L403" s="302"/>
      <c r="M403" s="302"/>
    </row>
    <row r="404" s="333" customFormat="true" ht="12.75" hidden="false" customHeight="true" outlineLevel="0" collapsed="false">
      <c r="A404" s="327"/>
      <c r="B404" s="343" t="s">
        <v>277</v>
      </c>
      <c r="C404" s="329" t="s">
        <v>112</v>
      </c>
      <c r="D404" s="376" t="n">
        <v>1</v>
      </c>
      <c r="E404" s="331" t="n">
        <v>664.5</v>
      </c>
      <c r="F404" s="323" t="n">
        <v>100</v>
      </c>
      <c r="G404" s="191" t="n">
        <v>0</v>
      </c>
      <c r="H404" s="373" t="n">
        <f aca="false">G404*D404</f>
        <v>0</v>
      </c>
      <c r="I404" s="332"/>
      <c r="J404" s="332"/>
      <c r="K404" s="332"/>
      <c r="L404" s="332"/>
      <c r="M404" s="332"/>
    </row>
    <row r="405" s="333" customFormat="true" ht="12.75" hidden="false" customHeight="true" outlineLevel="0" collapsed="false">
      <c r="A405" s="327"/>
      <c r="B405" s="403"/>
      <c r="C405" s="329"/>
      <c r="D405" s="376"/>
      <c r="E405" s="331"/>
      <c r="F405" s="323"/>
      <c r="G405" s="191"/>
      <c r="H405" s="373"/>
      <c r="I405" s="332"/>
      <c r="J405" s="332"/>
      <c r="K405" s="332"/>
      <c r="L405" s="332"/>
      <c r="M405" s="332"/>
    </row>
    <row r="406" s="333" customFormat="true" ht="12.75" hidden="false" customHeight="true" outlineLevel="0" collapsed="false">
      <c r="A406" s="327"/>
      <c r="B406" s="419" t="s">
        <v>300</v>
      </c>
      <c r="C406" s="329"/>
      <c r="D406" s="376"/>
      <c r="E406" s="331"/>
      <c r="F406" s="323"/>
      <c r="G406" s="191"/>
      <c r="H406" s="373"/>
      <c r="I406" s="332"/>
      <c r="J406" s="332"/>
      <c r="K406" s="332"/>
      <c r="L406" s="332"/>
      <c r="M406" s="332"/>
    </row>
    <row r="407" s="303" customFormat="true" ht="12.75" hidden="false" customHeight="false" outlineLevel="0" collapsed="false">
      <c r="A407" s="327"/>
      <c r="B407" s="357" t="s">
        <v>299</v>
      </c>
      <c r="C407" s="329"/>
      <c r="D407" s="376"/>
      <c r="E407" s="331"/>
      <c r="F407" s="323"/>
      <c r="G407" s="191"/>
      <c r="H407" s="373"/>
      <c r="I407" s="302"/>
      <c r="J407" s="302"/>
      <c r="K407" s="302"/>
      <c r="L407" s="302"/>
      <c r="M407" s="302"/>
    </row>
    <row r="408" s="303" customFormat="true" ht="12.75" hidden="false" customHeight="false" outlineLevel="0" collapsed="false">
      <c r="A408" s="327"/>
      <c r="B408" s="357" t="s">
        <v>292</v>
      </c>
      <c r="C408" s="329"/>
      <c r="D408" s="376"/>
      <c r="E408" s="331"/>
      <c r="F408" s="323"/>
      <c r="G408" s="191"/>
      <c r="H408" s="373"/>
      <c r="I408" s="302"/>
      <c r="J408" s="302"/>
      <c r="K408" s="302"/>
      <c r="L408" s="302"/>
      <c r="M408" s="302"/>
    </row>
    <row r="409" s="303" customFormat="true" ht="12.75" hidden="false" customHeight="false" outlineLevel="0" collapsed="false">
      <c r="A409" s="327"/>
      <c r="B409" s="357" t="s">
        <v>293</v>
      </c>
      <c r="C409" s="329"/>
      <c r="D409" s="376"/>
      <c r="E409" s="331"/>
      <c r="F409" s="323"/>
      <c r="G409" s="191"/>
      <c r="H409" s="373"/>
      <c r="I409" s="302"/>
      <c r="J409" s="302"/>
      <c r="K409" s="302"/>
      <c r="L409" s="302"/>
      <c r="M409" s="302"/>
    </row>
    <row r="410" s="303" customFormat="true" ht="12.75" hidden="false" customHeight="false" outlineLevel="0" collapsed="false">
      <c r="A410" s="327"/>
      <c r="B410" s="357" t="s">
        <v>294</v>
      </c>
      <c r="C410" s="329"/>
      <c r="D410" s="376"/>
      <c r="E410" s="331"/>
      <c r="F410" s="323"/>
      <c r="G410" s="191"/>
      <c r="H410" s="373"/>
      <c r="I410" s="302"/>
      <c r="J410" s="302"/>
      <c r="K410" s="302"/>
      <c r="L410" s="302"/>
      <c r="M410" s="302"/>
    </row>
    <row r="411" s="303" customFormat="true" ht="12.75" hidden="false" customHeight="false" outlineLevel="0" collapsed="false">
      <c r="A411" s="327"/>
      <c r="B411" s="328" t="s">
        <v>96</v>
      </c>
      <c r="C411" s="329"/>
      <c r="D411" s="376"/>
      <c r="E411" s="331"/>
      <c r="F411" s="323"/>
      <c r="G411" s="191"/>
      <c r="H411" s="373"/>
      <c r="I411" s="302"/>
      <c r="J411" s="302"/>
      <c r="K411" s="302"/>
      <c r="L411" s="302"/>
      <c r="M411" s="302"/>
    </row>
    <row r="412" s="303" customFormat="true" ht="12.75" hidden="false" customHeight="false" outlineLevel="0" collapsed="false">
      <c r="A412" s="327"/>
      <c r="B412" s="334" t="s">
        <v>97</v>
      </c>
      <c r="C412" s="326"/>
      <c r="D412" s="376"/>
      <c r="E412" s="331"/>
      <c r="F412" s="323"/>
      <c r="G412" s="191"/>
      <c r="H412" s="373"/>
      <c r="I412" s="302"/>
      <c r="J412" s="302"/>
      <c r="K412" s="302"/>
      <c r="L412" s="302"/>
      <c r="M412" s="302"/>
    </row>
    <row r="413" s="333" customFormat="true" ht="12.75" hidden="false" customHeight="true" outlineLevel="0" collapsed="false">
      <c r="A413" s="327"/>
      <c r="B413" s="343" t="s">
        <v>277</v>
      </c>
      <c r="C413" s="329" t="s">
        <v>112</v>
      </c>
      <c r="D413" s="376" t="n">
        <v>1</v>
      </c>
      <c r="E413" s="331" t="n">
        <v>664.5</v>
      </c>
      <c r="F413" s="323" t="n">
        <v>100</v>
      </c>
      <c r="G413" s="191" t="n">
        <v>0</v>
      </c>
      <c r="H413" s="373" t="n">
        <f aca="false">G413*D413</f>
        <v>0</v>
      </c>
      <c r="I413" s="332"/>
      <c r="J413" s="332"/>
      <c r="K413" s="332"/>
      <c r="L413" s="332"/>
      <c r="M413" s="332"/>
    </row>
    <row r="414" s="333" customFormat="true" ht="12.75" hidden="false" customHeight="true" outlineLevel="0" collapsed="false">
      <c r="A414" s="327"/>
      <c r="B414" s="403"/>
      <c r="C414" s="329"/>
      <c r="D414" s="376"/>
      <c r="E414" s="331"/>
      <c r="F414" s="323"/>
      <c r="G414" s="191"/>
      <c r="H414" s="373"/>
      <c r="I414" s="332"/>
      <c r="J414" s="332"/>
      <c r="K414" s="332"/>
      <c r="L414" s="332"/>
      <c r="M414" s="332"/>
    </row>
    <row r="415" s="333" customFormat="true" ht="12.75" hidden="false" customHeight="true" outlineLevel="0" collapsed="false">
      <c r="A415" s="327"/>
      <c r="B415" s="419" t="s">
        <v>301</v>
      </c>
      <c r="C415" s="329"/>
      <c r="D415" s="376"/>
      <c r="E415" s="331"/>
      <c r="F415" s="323"/>
      <c r="G415" s="191"/>
      <c r="H415" s="373"/>
      <c r="I415" s="332"/>
      <c r="J415" s="332"/>
      <c r="K415" s="332"/>
      <c r="L415" s="332"/>
      <c r="M415" s="332"/>
    </row>
    <row r="416" s="303" customFormat="true" ht="12.75" hidden="false" customHeight="false" outlineLevel="0" collapsed="false">
      <c r="A416" s="327"/>
      <c r="B416" s="357" t="s">
        <v>299</v>
      </c>
      <c r="C416" s="329"/>
      <c r="D416" s="376"/>
      <c r="E416" s="331"/>
      <c r="F416" s="323"/>
      <c r="G416" s="191"/>
      <c r="H416" s="373"/>
      <c r="I416" s="302"/>
      <c r="J416" s="302"/>
      <c r="K416" s="302"/>
      <c r="L416" s="302"/>
      <c r="M416" s="302"/>
    </row>
    <row r="417" s="303" customFormat="true" ht="12.75" hidden="false" customHeight="false" outlineLevel="0" collapsed="false">
      <c r="A417" s="327"/>
      <c r="B417" s="357" t="s">
        <v>292</v>
      </c>
      <c r="C417" s="329"/>
      <c r="D417" s="376"/>
      <c r="E417" s="331"/>
      <c r="F417" s="323"/>
      <c r="G417" s="191"/>
      <c r="H417" s="373"/>
      <c r="I417" s="302"/>
      <c r="J417" s="302"/>
      <c r="K417" s="302"/>
      <c r="L417" s="302"/>
      <c r="M417" s="302"/>
    </row>
    <row r="418" s="303" customFormat="true" ht="12.75" hidden="false" customHeight="false" outlineLevel="0" collapsed="false">
      <c r="A418" s="327"/>
      <c r="B418" s="357" t="s">
        <v>293</v>
      </c>
      <c r="C418" s="329"/>
      <c r="D418" s="376"/>
      <c r="E418" s="331"/>
      <c r="F418" s="323"/>
      <c r="G418" s="191"/>
      <c r="H418" s="373"/>
      <c r="I418" s="302"/>
      <c r="J418" s="302"/>
      <c r="K418" s="302"/>
      <c r="L418" s="302"/>
      <c r="M418" s="302"/>
    </row>
    <row r="419" s="303" customFormat="true" ht="12.75" hidden="false" customHeight="false" outlineLevel="0" collapsed="false">
      <c r="A419" s="327"/>
      <c r="B419" s="357" t="s">
        <v>294</v>
      </c>
      <c r="C419" s="329"/>
      <c r="D419" s="376"/>
      <c r="E419" s="331"/>
      <c r="F419" s="323"/>
      <c r="G419" s="191"/>
      <c r="H419" s="373"/>
      <c r="I419" s="302"/>
      <c r="J419" s="302"/>
      <c r="K419" s="302"/>
      <c r="L419" s="302"/>
      <c r="M419" s="302"/>
    </row>
    <row r="420" s="303" customFormat="true" ht="12.75" hidden="false" customHeight="false" outlineLevel="0" collapsed="false">
      <c r="A420" s="327"/>
      <c r="B420" s="328" t="s">
        <v>96</v>
      </c>
      <c r="C420" s="329"/>
      <c r="D420" s="376"/>
      <c r="E420" s="331"/>
      <c r="F420" s="323"/>
      <c r="G420" s="191"/>
      <c r="H420" s="373"/>
      <c r="I420" s="302"/>
      <c r="J420" s="302"/>
      <c r="K420" s="302"/>
      <c r="L420" s="302"/>
      <c r="M420" s="302"/>
    </row>
    <row r="421" s="303" customFormat="true" ht="12.75" hidden="false" customHeight="false" outlineLevel="0" collapsed="false">
      <c r="A421" s="327"/>
      <c r="B421" s="334" t="s">
        <v>97</v>
      </c>
      <c r="C421" s="326"/>
      <c r="D421" s="376"/>
      <c r="E421" s="331"/>
      <c r="F421" s="323"/>
      <c r="G421" s="191"/>
      <c r="H421" s="373"/>
      <c r="I421" s="302"/>
      <c r="J421" s="302"/>
      <c r="K421" s="302"/>
      <c r="L421" s="302"/>
      <c r="M421" s="302"/>
    </row>
    <row r="422" s="333" customFormat="true" ht="12.75" hidden="false" customHeight="true" outlineLevel="0" collapsed="false">
      <c r="A422" s="327"/>
      <c r="B422" s="343" t="s">
        <v>277</v>
      </c>
      <c r="C422" s="329" t="s">
        <v>112</v>
      </c>
      <c r="D422" s="376" t="n">
        <v>1</v>
      </c>
      <c r="E422" s="331" t="n">
        <v>664.5</v>
      </c>
      <c r="F422" s="323" t="n">
        <v>100</v>
      </c>
      <c r="G422" s="191" t="n">
        <v>0</v>
      </c>
      <c r="H422" s="373" t="n">
        <f aca="false">G422*D422</f>
        <v>0</v>
      </c>
      <c r="I422" s="332"/>
      <c r="J422" s="332"/>
      <c r="K422" s="332"/>
      <c r="L422" s="332"/>
      <c r="M422" s="332"/>
    </row>
    <row r="423" s="303" customFormat="true" ht="12.75" hidden="false" customHeight="false" outlineLevel="0" collapsed="false">
      <c r="A423" s="327"/>
      <c r="B423" s="343"/>
      <c r="C423" s="329"/>
      <c r="D423" s="376"/>
      <c r="E423" s="331"/>
      <c r="F423" s="323"/>
      <c r="G423" s="191"/>
      <c r="H423" s="373"/>
      <c r="I423" s="302"/>
      <c r="J423" s="302"/>
      <c r="K423" s="302"/>
      <c r="L423" s="302"/>
      <c r="M423" s="302"/>
    </row>
    <row r="424" s="303" customFormat="true" ht="12.75" hidden="false" customHeight="false" outlineLevel="0" collapsed="false">
      <c r="A424" s="374"/>
      <c r="C424" s="299"/>
      <c r="D424" s="377"/>
      <c r="E424" s="300"/>
      <c r="F424" s="301"/>
      <c r="G424" s="191"/>
      <c r="H424" s="301"/>
      <c r="I424" s="302"/>
      <c r="J424" s="302"/>
      <c r="K424" s="302"/>
      <c r="L424" s="302"/>
      <c r="M424" s="302"/>
    </row>
    <row r="425" s="303" customFormat="true" ht="54.75" hidden="false" customHeight="true" outlineLevel="0" collapsed="false">
      <c r="A425" s="374" t="n">
        <v>41</v>
      </c>
      <c r="B425" s="344" t="s">
        <v>302</v>
      </c>
      <c r="C425" s="299"/>
      <c r="D425" s="377"/>
      <c r="E425" s="300"/>
      <c r="F425" s="301"/>
      <c r="G425" s="191"/>
      <c r="H425" s="301"/>
      <c r="I425" s="302"/>
      <c r="J425" s="302"/>
      <c r="K425" s="302"/>
      <c r="L425" s="302"/>
      <c r="M425" s="302"/>
    </row>
    <row r="426" s="333" customFormat="true" ht="12.75" hidden="false" customHeight="true" outlineLevel="0" collapsed="false">
      <c r="A426" s="327"/>
      <c r="B426" s="403"/>
      <c r="C426" s="329" t="s">
        <v>112</v>
      </c>
      <c r="D426" s="376" t="n">
        <v>3</v>
      </c>
      <c r="E426" s="331" t="n">
        <v>42.5</v>
      </c>
      <c r="F426" s="323" t="n">
        <v>20</v>
      </c>
      <c r="G426" s="191" t="n">
        <v>0</v>
      </c>
      <c r="H426" s="373" t="n">
        <f aca="false">G426*D426</f>
        <v>0</v>
      </c>
      <c r="I426" s="332"/>
      <c r="J426" s="332"/>
      <c r="K426" s="332"/>
      <c r="L426" s="332"/>
      <c r="M426" s="332"/>
    </row>
    <row r="427" s="303" customFormat="true" ht="12.75" hidden="false" customHeight="false" outlineLevel="0" collapsed="false">
      <c r="A427" s="327"/>
      <c r="B427" s="343"/>
      <c r="C427" s="329"/>
      <c r="D427" s="376"/>
      <c r="E427" s="331"/>
      <c r="F427" s="323"/>
      <c r="G427" s="191"/>
      <c r="H427" s="373"/>
      <c r="I427" s="302"/>
      <c r="J427" s="302"/>
      <c r="K427" s="302"/>
      <c r="L427" s="302"/>
      <c r="M427" s="302"/>
    </row>
    <row r="428" s="303" customFormat="true" ht="12.75" hidden="false" customHeight="false" outlineLevel="0" collapsed="false">
      <c r="A428" s="374"/>
      <c r="C428" s="299"/>
      <c r="D428" s="377"/>
      <c r="E428" s="300"/>
      <c r="F428" s="301"/>
      <c r="G428" s="191"/>
      <c r="H428" s="301"/>
      <c r="I428" s="302"/>
      <c r="J428" s="302"/>
      <c r="K428" s="302"/>
      <c r="L428" s="302"/>
      <c r="M428" s="302"/>
    </row>
    <row r="429" s="303" customFormat="true" ht="106.5" hidden="false" customHeight="true" outlineLevel="0" collapsed="false">
      <c r="A429" s="374" t="n">
        <v>42</v>
      </c>
      <c r="B429" s="344" t="s">
        <v>303</v>
      </c>
      <c r="C429" s="299"/>
      <c r="D429" s="377"/>
      <c r="E429" s="300"/>
      <c r="F429" s="301"/>
      <c r="G429" s="191"/>
      <c r="H429" s="301"/>
      <c r="I429" s="302"/>
      <c r="J429" s="302"/>
      <c r="K429" s="302"/>
      <c r="L429" s="302"/>
      <c r="M429" s="302"/>
    </row>
    <row r="430" s="333" customFormat="true" ht="12.75" hidden="false" customHeight="true" outlineLevel="0" collapsed="false">
      <c r="A430" s="327"/>
      <c r="B430" s="403"/>
      <c r="C430" s="329" t="s">
        <v>112</v>
      </c>
      <c r="D430" s="376" t="n">
        <v>3</v>
      </c>
      <c r="E430" s="331" t="n">
        <v>199.5</v>
      </c>
      <c r="F430" s="323" t="n">
        <v>35</v>
      </c>
      <c r="G430" s="191" t="n">
        <v>0</v>
      </c>
      <c r="H430" s="373" t="n">
        <f aca="false">G430*D430</f>
        <v>0</v>
      </c>
      <c r="I430" s="332"/>
      <c r="J430" s="332"/>
      <c r="K430" s="332"/>
      <c r="L430" s="332"/>
      <c r="M430" s="332"/>
    </row>
    <row r="431" s="303" customFormat="true" ht="12.75" hidden="false" customHeight="false" outlineLevel="0" collapsed="false">
      <c r="A431" s="327"/>
      <c r="B431" s="343"/>
      <c r="C431" s="329"/>
      <c r="D431" s="376"/>
      <c r="E431" s="331"/>
      <c r="F431" s="323"/>
      <c r="G431" s="191"/>
      <c r="H431" s="373"/>
      <c r="I431" s="302"/>
      <c r="J431" s="302"/>
      <c r="K431" s="302"/>
      <c r="L431" s="302"/>
      <c r="M431" s="302"/>
    </row>
    <row r="432" s="303" customFormat="true" ht="12.75" hidden="false" customHeight="false" outlineLevel="0" collapsed="false">
      <c r="A432" s="374"/>
      <c r="C432" s="299"/>
      <c r="D432" s="377"/>
      <c r="E432" s="300"/>
      <c r="F432" s="301"/>
      <c r="G432" s="191"/>
      <c r="H432" s="301"/>
      <c r="I432" s="302"/>
      <c r="J432" s="302"/>
      <c r="K432" s="302"/>
      <c r="L432" s="302"/>
      <c r="M432" s="302"/>
    </row>
    <row r="433" s="303" customFormat="true" ht="53.25" hidden="false" customHeight="true" outlineLevel="0" collapsed="false">
      <c r="A433" s="374" t="n">
        <v>43</v>
      </c>
      <c r="B433" s="344" t="s">
        <v>304</v>
      </c>
      <c r="C433" s="299"/>
      <c r="D433" s="377"/>
      <c r="E433" s="300"/>
      <c r="F433" s="301"/>
      <c r="G433" s="191"/>
      <c r="H433" s="301"/>
      <c r="I433" s="302"/>
      <c r="J433" s="302"/>
      <c r="K433" s="302"/>
      <c r="L433" s="302"/>
      <c r="M433" s="302"/>
    </row>
    <row r="434" s="303" customFormat="true" ht="12.75" hidden="false" customHeight="false" outlineLevel="0" collapsed="false">
      <c r="A434" s="327"/>
      <c r="B434" s="357" t="s">
        <v>165</v>
      </c>
      <c r="C434" s="329"/>
      <c r="D434" s="376"/>
      <c r="E434" s="331"/>
      <c r="F434" s="323"/>
      <c r="G434" s="191"/>
      <c r="H434" s="373"/>
      <c r="I434" s="302"/>
      <c r="J434" s="302"/>
      <c r="K434" s="302"/>
      <c r="L434" s="302"/>
      <c r="M434" s="302"/>
    </row>
    <row r="435" s="303" customFormat="true" ht="12.75" hidden="false" customHeight="false" outlineLevel="0" collapsed="false">
      <c r="A435" s="327"/>
      <c r="B435" s="328" t="s">
        <v>96</v>
      </c>
      <c r="C435" s="329"/>
      <c r="D435" s="376"/>
      <c r="E435" s="331"/>
      <c r="F435" s="323"/>
      <c r="G435" s="191"/>
      <c r="H435" s="373"/>
      <c r="I435" s="302"/>
      <c r="J435" s="302"/>
      <c r="K435" s="302"/>
      <c r="L435" s="302"/>
      <c r="M435" s="302"/>
    </row>
    <row r="436" s="303" customFormat="true" ht="12.75" hidden="false" customHeight="false" outlineLevel="0" collapsed="false">
      <c r="A436" s="327"/>
      <c r="B436" s="334" t="s">
        <v>97</v>
      </c>
      <c r="C436" s="326"/>
      <c r="D436" s="376"/>
      <c r="E436" s="331"/>
      <c r="F436" s="323"/>
      <c r="G436" s="191"/>
      <c r="H436" s="373"/>
      <c r="I436" s="302"/>
      <c r="J436" s="302"/>
      <c r="K436" s="302"/>
      <c r="L436" s="302"/>
      <c r="M436" s="302"/>
    </row>
    <row r="437" s="333" customFormat="true" ht="12.75" hidden="false" customHeight="true" outlineLevel="0" collapsed="false">
      <c r="A437" s="327"/>
      <c r="B437" s="403"/>
      <c r="C437" s="329" t="s">
        <v>112</v>
      </c>
      <c r="D437" s="376" t="n">
        <v>3</v>
      </c>
      <c r="E437" s="331" t="n">
        <v>67</v>
      </c>
      <c r="F437" s="323" t="n">
        <v>15</v>
      </c>
      <c r="G437" s="191" t="n">
        <v>0</v>
      </c>
      <c r="H437" s="373" t="n">
        <f aca="false">G437*D437</f>
        <v>0</v>
      </c>
      <c r="I437" s="332"/>
      <c r="J437" s="332"/>
      <c r="K437" s="332"/>
      <c r="L437" s="332"/>
      <c r="M437" s="332"/>
    </row>
    <row r="438" s="303" customFormat="true" ht="12.75" hidden="false" customHeight="false" outlineLevel="0" collapsed="false">
      <c r="A438" s="327"/>
      <c r="B438" s="343"/>
      <c r="C438" s="329"/>
      <c r="D438" s="376"/>
      <c r="E438" s="331"/>
      <c r="F438" s="323"/>
      <c r="G438" s="191"/>
      <c r="H438" s="373"/>
      <c r="I438" s="302"/>
      <c r="J438" s="302"/>
      <c r="K438" s="302"/>
      <c r="L438" s="302"/>
      <c r="M438" s="302"/>
    </row>
    <row r="439" s="303" customFormat="true" ht="12.75" hidden="false" customHeight="false" outlineLevel="0" collapsed="false">
      <c r="A439" s="374"/>
      <c r="C439" s="299"/>
      <c r="D439" s="377"/>
      <c r="E439" s="300"/>
      <c r="F439" s="301"/>
      <c r="G439" s="191"/>
      <c r="H439" s="301"/>
      <c r="I439" s="302"/>
      <c r="J439" s="302"/>
      <c r="K439" s="302"/>
      <c r="L439" s="302"/>
      <c r="M439" s="302"/>
    </row>
    <row r="440" s="303" customFormat="true" ht="55.5" hidden="false" customHeight="true" outlineLevel="0" collapsed="false">
      <c r="A440" s="374" t="n">
        <v>44</v>
      </c>
      <c r="B440" s="344" t="s">
        <v>305</v>
      </c>
      <c r="C440" s="299"/>
      <c r="D440" s="377"/>
      <c r="E440" s="300"/>
      <c r="F440" s="301"/>
      <c r="G440" s="191"/>
      <c r="H440" s="301"/>
      <c r="I440" s="302"/>
      <c r="J440" s="302"/>
      <c r="K440" s="302"/>
      <c r="L440" s="302"/>
      <c r="M440" s="302"/>
    </row>
    <row r="441" s="303" customFormat="true" ht="12.75" hidden="false" customHeight="false" outlineLevel="0" collapsed="false">
      <c r="A441" s="327"/>
      <c r="B441" s="357" t="s">
        <v>306</v>
      </c>
      <c r="C441" s="329"/>
      <c r="D441" s="376"/>
      <c r="E441" s="331"/>
      <c r="F441" s="323"/>
      <c r="G441" s="191"/>
      <c r="H441" s="373"/>
      <c r="I441" s="302"/>
      <c r="J441" s="302"/>
      <c r="K441" s="302"/>
      <c r="L441" s="302"/>
      <c r="M441" s="302"/>
    </row>
    <row r="442" s="303" customFormat="true" ht="12.75" hidden="false" customHeight="false" outlineLevel="0" collapsed="false">
      <c r="A442" s="327"/>
      <c r="B442" s="328" t="s">
        <v>96</v>
      </c>
      <c r="C442" s="329"/>
      <c r="D442" s="376"/>
      <c r="E442" s="331"/>
      <c r="F442" s="323"/>
      <c r="G442" s="191"/>
      <c r="H442" s="373"/>
      <c r="I442" s="302"/>
      <c r="J442" s="302"/>
      <c r="K442" s="302"/>
      <c r="L442" s="302"/>
      <c r="M442" s="302"/>
    </row>
    <row r="443" s="303" customFormat="true" ht="12.75" hidden="false" customHeight="false" outlineLevel="0" collapsed="false">
      <c r="A443" s="327"/>
      <c r="B443" s="334" t="s">
        <v>97</v>
      </c>
      <c r="C443" s="326"/>
      <c r="D443" s="376"/>
      <c r="E443" s="331"/>
      <c r="F443" s="323"/>
      <c r="G443" s="191"/>
      <c r="H443" s="373"/>
      <c r="I443" s="302"/>
      <c r="J443" s="302"/>
      <c r="K443" s="302"/>
      <c r="L443" s="302"/>
      <c r="M443" s="302"/>
    </row>
    <row r="444" s="333" customFormat="true" ht="12.75" hidden="false" customHeight="true" outlineLevel="0" collapsed="false">
      <c r="A444" s="327"/>
      <c r="B444" s="403"/>
      <c r="C444" s="329" t="s">
        <v>112</v>
      </c>
      <c r="D444" s="376" t="n">
        <v>3</v>
      </c>
      <c r="E444" s="331" t="n">
        <v>1040</v>
      </c>
      <c r="F444" s="323" t="n">
        <v>50</v>
      </c>
      <c r="G444" s="191" t="n">
        <v>0</v>
      </c>
      <c r="H444" s="373" t="n">
        <f aca="false">G444*D444</f>
        <v>0</v>
      </c>
      <c r="I444" s="332"/>
      <c r="J444" s="332"/>
      <c r="K444" s="332"/>
      <c r="L444" s="332"/>
      <c r="M444" s="332"/>
    </row>
    <row r="445" s="303" customFormat="true" ht="12.75" hidden="false" customHeight="false" outlineLevel="0" collapsed="false">
      <c r="A445" s="327"/>
      <c r="B445" s="343"/>
      <c r="C445" s="329"/>
      <c r="D445" s="376"/>
      <c r="E445" s="331"/>
      <c r="F445" s="323"/>
      <c r="G445" s="191"/>
      <c r="H445" s="373"/>
      <c r="I445" s="302"/>
      <c r="J445" s="302"/>
      <c r="K445" s="302"/>
      <c r="L445" s="302"/>
      <c r="M445" s="302"/>
    </row>
    <row r="446" s="303" customFormat="true" ht="12.75" hidden="false" customHeight="false" outlineLevel="0" collapsed="false">
      <c r="A446" s="374"/>
      <c r="C446" s="299"/>
      <c r="D446" s="377"/>
      <c r="E446" s="300"/>
      <c r="F446" s="301"/>
      <c r="G446" s="191"/>
      <c r="H446" s="301"/>
      <c r="I446" s="302"/>
      <c r="J446" s="302"/>
      <c r="K446" s="302"/>
      <c r="L446" s="302"/>
      <c r="M446" s="302"/>
    </row>
    <row r="447" s="303" customFormat="true" ht="108" hidden="false" customHeight="true" outlineLevel="0" collapsed="false">
      <c r="A447" s="374" t="n">
        <v>45</v>
      </c>
      <c r="B447" s="344" t="s">
        <v>307</v>
      </c>
      <c r="C447" s="299"/>
      <c r="D447" s="377"/>
      <c r="E447" s="300"/>
      <c r="F447" s="301"/>
      <c r="G447" s="191"/>
      <c r="H447" s="301"/>
      <c r="I447" s="302"/>
      <c r="J447" s="302"/>
      <c r="K447" s="302"/>
      <c r="L447" s="302"/>
      <c r="M447" s="302"/>
    </row>
    <row r="448" s="303" customFormat="true" ht="12.75" hidden="false" customHeight="false" outlineLevel="0" collapsed="false">
      <c r="A448" s="327"/>
      <c r="B448" s="357" t="s">
        <v>308</v>
      </c>
      <c r="C448" s="329"/>
      <c r="D448" s="376"/>
      <c r="E448" s="331"/>
      <c r="F448" s="323"/>
      <c r="G448" s="191"/>
      <c r="H448" s="373"/>
      <c r="I448" s="302"/>
      <c r="J448" s="302"/>
      <c r="K448" s="302"/>
      <c r="L448" s="302"/>
      <c r="M448" s="302"/>
    </row>
    <row r="449" s="303" customFormat="true" ht="12.75" hidden="false" customHeight="false" outlineLevel="0" collapsed="false">
      <c r="A449" s="327"/>
      <c r="B449" s="357" t="s">
        <v>309</v>
      </c>
      <c r="C449" s="329"/>
      <c r="D449" s="376"/>
      <c r="E449" s="331"/>
      <c r="F449" s="323"/>
      <c r="G449" s="191"/>
      <c r="H449" s="373"/>
      <c r="I449" s="302"/>
      <c r="J449" s="302"/>
      <c r="K449" s="302"/>
      <c r="L449" s="302"/>
      <c r="M449" s="302"/>
    </row>
    <row r="450" s="303" customFormat="true" ht="12.75" hidden="false" customHeight="false" outlineLevel="0" collapsed="false">
      <c r="A450" s="327"/>
      <c r="B450" s="357" t="s">
        <v>310</v>
      </c>
      <c r="C450" s="329"/>
      <c r="D450" s="376"/>
      <c r="E450" s="331"/>
      <c r="F450" s="323"/>
      <c r="G450" s="191"/>
      <c r="H450" s="373"/>
      <c r="I450" s="302"/>
      <c r="J450" s="302"/>
      <c r="K450" s="302"/>
      <c r="L450" s="302"/>
      <c r="M450" s="302"/>
    </row>
    <row r="451" s="303" customFormat="true" ht="12.75" hidden="false" customHeight="false" outlineLevel="0" collapsed="false">
      <c r="A451" s="327"/>
      <c r="B451" s="357" t="s">
        <v>311</v>
      </c>
      <c r="C451" s="329"/>
      <c r="D451" s="376"/>
      <c r="E451" s="331"/>
      <c r="F451" s="323"/>
      <c r="G451" s="191"/>
      <c r="H451" s="373"/>
      <c r="I451" s="302"/>
      <c r="J451" s="302"/>
      <c r="K451" s="302"/>
      <c r="L451" s="302"/>
      <c r="M451" s="302"/>
    </row>
    <row r="452" s="303" customFormat="true" ht="12.75" hidden="false" customHeight="false" outlineLevel="0" collapsed="false">
      <c r="A452" s="327"/>
      <c r="B452" s="357" t="s">
        <v>312</v>
      </c>
      <c r="C452" s="329"/>
      <c r="D452" s="376"/>
      <c r="E452" s="331"/>
      <c r="F452" s="323"/>
      <c r="G452" s="191"/>
      <c r="H452" s="373"/>
      <c r="I452" s="302"/>
      <c r="J452" s="302"/>
      <c r="K452" s="302"/>
      <c r="L452" s="302"/>
      <c r="M452" s="302"/>
    </row>
    <row r="453" s="303" customFormat="true" ht="12.75" hidden="false" customHeight="false" outlineLevel="0" collapsed="false">
      <c r="A453" s="327"/>
      <c r="B453" s="357" t="s">
        <v>313</v>
      </c>
      <c r="C453" s="329"/>
      <c r="D453" s="376"/>
      <c r="E453" s="331"/>
      <c r="F453" s="323"/>
      <c r="G453" s="191"/>
      <c r="H453" s="373"/>
      <c r="I453" s="302"/>
      <c r="J453" s="302"/>
      <c r="K453" s="302"/>
      <c r="L453" s="302"/>
      <c r="M453" s="302"/>
    </row>
    <row r="454" s="303" customFormat="true" ht="12.75" hidden="false" customHeight="false" outlineLevel="0" collapsed="false">
      <c r="A454" s="327"/>
      <c r="B454" s="357" t="s">
        <v>165</v>
      </c>
      <c r="C454" s="329"/>
      <c r="D454" s="376"/>
      <c r="E454" s="331"/>
      <c r="F454" s="323"/>
      <c r="G454" s="191"/>
      <c r="H454" s="373"/>
      <c r="I454" s="302"/>
      <c r="J454" s="302"/>
      <c r="K454" s="302"/>
      <c r="L454" s="302"/>
      <c r="M454" s="302"/>
    </row>
    <row r="455" s="303" customFormat="true" ht="12.75" hidden="false" customHeight="false" outlineLevel="0" collapsed="false">
      <c r="A455" s="327"/>
      <c r="B455" s="328" t="s">
        <v>96</v>
      </c>
      <c r="C455" s="329"/>
      <c r="D455" s="376"/>
      <c r="E455" s="331"/>
      <c r="F455" s="323"/>
      <c r="G455" s="191"/>
      <c r="H455" s="373"/>
      <c r="I455" s="302"/>
      <c r="J455" s="302"/>
      <c r="K455" s="302"/>
      <c r="L455" s="302"/>
      <c r="M455" s="302"/>
    </row>
    <row r="456" s="303" customFormat="true" ht="12.75" hidden="false" customHeight="false" outlineLevel="0" collapsed="false">
      <c r="A456" s="327"/>
      <c r="B456" s="334" t="s">
        <v>97</v>
      </c>
      <c r="C456" s="326"/>
      <c r="D456" s="376"/>
      <c r="E456" s="331"/>
      <c r="F456" s="323"/>
      <c r="G456" s="191"/>
      <c r="H456" s="373"/>
      <c r="I456" s="302"/>
      <c r="J456" s="302"/>
      <c r="K456" s="302"/>
      <c r="L456" s="302"/>
      <c r="M456" s="302"/>
    </row>
    <row r="457" s="333" customFormat="true" ht="12.75" hidden="false" customHeight="true" outlineLevel="0" collapsed="false">
      <c r="A457" s="327"/>
      <c r="B457" s="403"/>
      <c r="C457" s="329" t="s">
        <v>112</v>
      </c>
      <c r="D457" s="376" t="n">
        <v>1</v>
      </c>
      <c r="E457" s="331" t="n">
        <v>850</v>
      </c>
      <c r="F457" s="323" t="n">
        <v>150</v>
      </c>
      <c r="G457" s="191" t="n">
        <v>0</v>
      </c>
      <c r="H457" s="373" t="n">
        <f aca="false">G457*D457</f>
        <v>0</v>
      </c>
      <c r="I457" s="332"/>
      <c r="J457" s="332"/>
      <c r="K457" s="332"/>
      <c r="L457" s="332"/>
      <c r="M457" s="332"/>
    </row>
    <row r="458" s="303" customFormat="true" ht="12.75" hidden="false" customHeight="false" outlineLevel="0" collapsed="false">
      <c r="A458" s="327"/>
      <c r="B458" s="343"/>
      <c r="C458" s="329"/>
      <c r="D458" s="376"/>
      <c r="E458" s="331"/>
      <c r="F458" s="323"/>
      <c r="G458" s="191"/>
      <c r="H458" s="373"/>
      <c r="I458" s="302"/>
      <c r="J458" s="302"/>
      <c r="K458" s="302"/>
      <c r="L458" s="302"/>
      <c r="M458" s="302"/>
    </row>
    <row r="459" s="303" customFormat="true" ht="12.75" hidden="false" customHeight="false" outlineLevel="0" collapsed="false">
      <c r="A459" s="374"/>
      <c r="C459" s="299"/>
      <c r="D459" s="377"/>
      <c r="E459" s="300"/>
      <c r="F459" s="301"/>
      <c r="G459" s="191"/>
      <c r="H459" s="301"/>
      <c r="I459" s="302"/>
      <c r="J459" s="302"/>
      <c r="K459" s="302"/>
      <c r="L459" s="302"/>
      <c r="M459" s="302"/>
    </row>
    <row r="460" s="303" customFormat="true" ht="305.25" hidden="false" customHeight="true" outlineLevel="0" collapsed="false">
      <c r="A460" s="374" t="n">
        <v>46</v>
      </c>
      <c r="B460" s="344" t="s">
        <v>314</v>
      </c>
      <c r="C460" s="299"/>
      <c r="D460" s="377"/>
      <c r="E460" s="300"/>
      <c r="F460" s="301"/>
      <c r="G460" s="191"/>
      <c r="H460" s="301"/>
      <c r="I460" s="302"/>
      <c r="J460" s="302"/>
      <c r="K460" s="302"/>
      <c r="L460" s="302"/>
      <c r="M460" s="302"/>
    </row>
    <row r="461" s="303" customFormat="true" ht="12.75" hidden="false" customHeight="false" outlineLevel="0" collapsed="false">
      <c r="A461" s="327"/>
      <c r="B461" s="357" t="s">
        <v>315</v>
      </c>
      <c r="C461" s="329"/>
      <c r="D461" s="376"/>
      <c r="E461" s="331"/>
      <c r="F461" s="323"/>
      <c r="G461" s="191"/>
      <c r="H461" s="373"/>
      <c r="I461" s="302"/>
      <c r="J461" s="302"/>
      <c r="K461" s="302"/>
      <c r="L461" s="302"/>
      <c r="M461" s="302"/>
    </row>
    <row r="462" s="303" customFormat="true" ht="12.75" hidden="false" customHeight="false" outlineLevel="0" collapsed="false">
      <c r="A462" s="327"/>
      <c r="B462" s="328" t="s">
        <v>96</v>
      </c>
      <c r="C462" s="329"/>
      <c r="D462" s="376"/>
      <c r="E462" s="331"/>
      <c r="F462" s="323"/>
      <c r="G462" s="191"/>
      <c r="H462" s="373"/>
      <c r="I462" s="302"/>
      <c r="J462" s="302"/>
      <c r="K462" s="302"/>
      <c r="L462" s="302"/>
      <c r="M462" s="302"/>
    </row>
    <row r="463" s="303" customFormat="true" ht="12.75" hidden="false" customHeight="false" outlineLevel="0" collapsed="false">
      <c r="A463" s="327"/>
      <c r="B463" s="334" t="s">
        <v>97</v>
      </c>
      <c r="C463" s="326"/>
      <c r="D463" s="376"/>
      <c r="E463" s="331"/>
      <c r="F463" s="323"/>
      <c r="G463" s="191"/>
      <c r="H463" s="373"/>
      <c r="I463" s="302"/>
      <c r="J463" s="302"/>
      <c r="K463" s="302"/>
      <c r="L463" s="302"/>
      <c r="M463" s="302"/>
    </row>
    <row r="464" s="333" customFormat="true" ht="12.75" hidden="false" customHeight="true" outlineLevel="0" collapsed="false">
      <c r="A464" s="327"/>
      <c r="B464" s="403"/>
      <c r="C464" s="329" t="s">
        <v>112</v>
      </c>
      <c r="D464" s="376" t="n">
        <v>3</v>
      </c>
      <c r="E464" s="331" t="n">
        <v>327</v>
      </c>
      <c r="F464" s="323" t="n">
        <v>150</v>
      </c>
      <c r="G464" s="191" t="n">
        <v>0</v>
      </c>
      <c r="H464" s="373" t="n">
        <f aca="false">G464*D464</f>
        <v>0</v>
      </c>
      <c r="I464" s="332"/>
      <c r="J464" s="332"/>
      <c r="K464" s="332"/>
      <c r="L464" s="332"/>
      <c r="M464" s="332"/>
    </row>
    <row r="465" s="303" customFormat="true" ht="12.75" hidden="false" customHeight="false" outlineLevel="0" collapsed="false">
      <c r="A465" s="327"/>
      <c r="B465" s="343"/>
      <c r="C465" s="329"/>
      <c r="D465" s="376"/>
      <c r="E465" s="331"/>
      <c r="F465" s="323"/>
      <c r="G465" s="191"/>
      <c r="H465" s="373"/>
      <c r="I465" s="302"/>
      <c r="J465" s="302"/>
      <c r="K465" s="302"/>
      <c r="L465" s="302"/>
      <c r="M465" s="302"/>
    </row>
    <row r="466" s="303" customFormat="true" ht="12.75" hidden="false" customHeight="false" outlineLevel="0" collapsed="false">
      <c r="A466" s="374"/>
      <c r="C466" s="299"/>
      <c r="D466" s="377"/>
      <c r="E466" s="300"/>
      <c r="F466" s="301"/>
      <c r="G466" s="191"/>
      <c r="H466" s="301"/>
      <c r="I466" s="302"/>
      <c r="J466" s="302"/>
      <c r="K466" s="302"/>
      <c r="L466" s="302"/>
      <c r="M466" s="302"/>
    </row>
    <row r="467" s="303" customFormat="true" ht="307.5" hidden="false" customHeight="true" outlineLevel="0" collapsed="false">
      <c r="A467" s="374" t="n">
        <v>47</v>
      </c>
      <c r="B467" s="344" t="s">
        <v>316</v>
      </c>
      <c r="C467" s="299"/>
      <c r="D467" s="377"/>
      <c r="E467" s="300"/>
      <c r="F467" s="301"/>
      <c r="G467" s="191"/>
      <c r="H467" s="301"/>
      <c r="I467" s="302"/>
      <c r="J467" s="302"/>
      <c r="K467" s="302"/>
      <c r="L467" s="302"/>
      <c r="M467" s="302"/>
    </row>
    <row r="468" s="303" customFormat="true" ht="12.75" hidden="false" customHeight="false" outlineLevel="0" collapsed="false">
      <c r="A468" s="327"/>
      <c r="B468" s="357" t="s">
        <v>317</v>
      </c>
      <c r="C468" s="329"/>
      <c r="D468" s="376"/>
      <c r="E468" s="331"/>
      <c r="F468" s="323"/>
      <c r="G468" s="191"/>
      <c r="H468" s="373"/>
      <c r="I468" s="302"/>
      <c r="J468" s="302"/>
      <c r="K468" s="302"/>
      <c r="L468" s="302"/>
      <c r="M468" s="302"/>
    </row>
    <row r="469" s="303" customFormat="true" ht="12.75" hidden="false" customHeight="false" outlineLevel="0" collapsed="false">
      <c r="A469" s="327"/>
      <c r="B469" s="328" t="s">
        <v>96</v>
      </c>
      <c r="C469" s="329"/>
      <c r="D469" s="376"/>
      <c r="E469" s="331"/>
      <c r="F469" s="323"/>
      <c r="G469" s="191"/>
      <c r="H469" s="373"/>
      <c r="I469" s="302"/>
      <c r="J469" s="302"/>
      <c r="K469" s="302"/>
      <c r="L469" s="302"/>
      <c r="M469" s="302"/>
    </row>
    <row r="470" s="303" customFormat="true" ht="12.75" hidden="false" customHeight="false" outlineLevel="0" collapsed="false">
      <c r="A470" s="327"/>
      <c r="B470" s="334" t="s">
        <v>97</v>
      </c>
      <c r="C470" s="326"/>
      <c r="D470" s="376"/>
      <c r="E470" s="331"/>
      <c r="F470" s="323"/>
      <c r="G470" s="191"/>
      <c r="H470" s="373"/>
      <c r="I470" s="302"/>
      <c r="J470" s="302"/>
      <c r="K470" s="302"/>
      <c r="L470" s="302"/>
      <c r="M470" s="302"/>
    </row>
    <row r="471" s="333" customFormat="true" ht="12.75" hidden="false" customHeight="true" outlineLevel="0" collapsed="false">
      <c r="A471" s="327"/>
      <c r="B471" s="403"/>
      <c r="C471" s="329" t="s">
        <v>112</v>
      </c>
      <c r="D471" s="376" t="n">
        <v>3</v>
      </c>
      <c r="E471" s="331" t="n">
        <v>540</v>
      </c>
      <c r="F471" s="323" t="n">
        <v>150</v>
      </c>
      <c r="G471" s="191" t="n">
        <v>0</v>
      </c>
      <c r="H471" s="373" t="n">
        <f aca="false">G471*D471</f>
        <v>0</v>
      </c>
      <c r="I471" s="332"/>
      <c r="J471" s="332"/>
      <c r="K471" s="332"/>
      <c r="L471" s="332"/>
      <c r="M471" s="332"/>
    </row>
    <row r="472" s="303" customFormat="true" ht="12.75" hidden="false" customHeight="false" outlineLevel="0" collapsed="false">
      <c r="A472" s="327"/>
      <c r="B472" s="343"/>
      <c r="C472" s="329"/>
      <c r="D472" s="376"/>
      <c r="E472" s="331"/>
      <c r="F472" s="323"/>
      <c r="G472" s="191"/>
      <c r="H472" s="373"/>
      <c r="I472" s="302"/>
      <c r="J472" s="302"/>
      <c r="K472" s="302"/>
      <c r="L472" s="302"/>
      <c r="M472" s="302"/>
    </row>
    <row r="473" s="303" customFormat="true" ht="12.75" hidden="false" customHeight="false" outlineLevel="0" collapsed="false">
      <c r="A473" s="374"/>
      <c r="C473" s="299"/>
      <c r="D473" s="377"/>
      <c r="E473" s="300"/>
      <c r="F473" s="301"/>
      <c r="G473" s="191"/>
      <c r="H473" s="301"/>
      <c r="I473" s="302"/>
      <c r="J473" s="302"/>
      <c r="K473" s="302"/>
      <c r="L473" s="302"/>
      <c r="M473" s="302"/>
    </row>
    <row r="474" s="303" customFormat="true" ht="40.5" hidden="false" customHeight="true" outlineLevel="0" collapsed="false">
      <c r="A474" s="374" t="n">
        <v>48</v>
      </c>
      <c r="B474" s="344" t="s">
        <v>318</v>
      </c>
      <c r="C474" s="299"/>
      <c r="D474" s="377"/>
      <c r="E474" s="300"/>
      <c r="F474" s="301"/>
      <c r="G474" s="191"/>
      <c r="H474" s="301"/>
      <c r="I474" s="302"/>
      <c r="J474" s="302"/>
      <c r="K474" s="302"/>
      <c r="L474" s="302"/>
      <c r="M474" s="302"/>
    </row>
    <row r="475" s="303" customFormat="true" ht="12.75" hidden="false" customHeight="false" outlineLevel="0" collapsed="false">
      <c r="A475" s="327"/>
      <c r="B475" s="357" t="s">
        <v>165</v>
      </c>
      <c r="C475" s="329"/>
      <c r="D475" s="376"/>
      <c r="E475" s="331"/>
      <c r="F475" s="323"/>
      <c r="G475" s="191"/>
      <c r="H475" s="373"/>
      <c r="I475" s="302"/>
      <c r="J475" s="302"/>
      <c r="K475" s="302"/>
      <c r="L475" s="302"/>
      <c r="M475" s="302"/>
    </row>
    <row r="476" s="303" customFormat="true" ht="12.75" hidden="false" customHeight="false" outlineLevel="0" collapsed="false">
      <c r="A476" s="327"/>
      <c r="B476" s="328" t="s">
        <v>96</v>
      </c>
      <c r="C476" s="329"/>
      <c r="D476" s="376"/>
      <c r="E476" s="331"/>
      <c r="F476" s="323"/>
      <c r="G476" s="191"/>
      <c r="H476" s="373"/>
      <c r="I476" s="302"/>
      <c r="J476" s="302"/>
      <c r="K476" s="302"/>
      <c r="L476" s="302"/>
      <c r="M476" s="302"/>
    </row>
    <row r="477" s="303" customFormat="true" ht="12.75" hidden="false" customHeight="false" outlineLevel="0" collapsed="false">
      <c r="A477" s="327"/>
      <c r="B477" s="334" t="s">
        <v>97</v>
      </c>
      <c r="C477" s="326"/>
      <c r="D477" s="376"/>
      <c r="E477" s="331"/>
      <c r="F477" s="323"/>
      <c r="G477" s="191"/>
      <c r="H477" s="373"/>
      <c r="I477" s="302"/>
      <c r="J477" s="302"/>
      <c r="K477" s="302"/>
      <c r="L477" s="302"/>
      <c r="M477" s="302"/>
    </row>
    <row r="478" s="333" customFormat="true" ht="12.75" hidden="false" customHeight="true" outlineLevel="0" collapsed="false">
      <c r="A478" s="327"/>
      <c r="B478" s="403"/>
      <c r="C478" s="329" t="s">
        <v>112</v>
      </c>
      <c r="D478" s="376" t="n">
        <v>3</v>
      </c>
      <c r="E478" s="331" t="n">
        <v>108</v>
      </c>
      <c r="F478" s="323" t="n">
        <v>15</v>
      </c>
      <c r="G478" s="191" t="n">
        <v>0</v>
      </c>
      <c r="H478" s="373" t="n">
        <f aca="false">G478*D478</f>
        <v>0</v>
      </c>
      <c r="I478" s="332"/>
      <c r="J478" s="332"/>
      <c r="K478" s="332"/>
      <c r="L478" s="332"/>
      <c r="M478" s="332"/>
    </row>
    <row r="479" s="303" customFormat="true" ht="12.75" hidden="false" customHeight="false" outlineLevel="0" collapsed="false">
      <c r="A479" s="327"/>
      <c r="B479" s="343"/>
      <c r="C479" s="329"/>
      <c r="D479" s="376"/>
      <c r="E479" s="331"/>
      <c r="F479" s="323"/>
      <c r="G479" s="191"/>
      <c r="H479" s="373"/>
      <c r="I479" s="302"/>
      <c r="J479" s="302"/>
      <c r="K479" s="302"/>
      <c r="L479" s="302"/>
      <c r="M479" s="302"/>
    </row>
    <row r="480" s="303" customFormat="true" ht="12.75" hidden="false" customHeight="false" outlineLevel="0" collapsed="false">
      <c r="A480" s="374"/>
      <c r="C480" s="299"/>
      <c r="D480" s="377"/>
      <c r="E480" s="300"/>
      <c r="F480" s="301"/>
      <c r="G480" s="191"/>
      <c r="H480" s="301"/>
      <c r="I480" s="302"/>
      <c r="J480" s="302"/>
      <c r="K480" s="302"/>
      <c r="L480" s="302"/>
      <c r="M480" s="302"/>
    </row>
    <row r="481" s="303" customFormat="true" ht="58.5" hidden="false" customHeight="true" outlineLevel="0" collapsed="false">
      <c r="A481" s="374" t="n">
        <v>49</v>
      </c>
      <c r="B481" s="344" t="s">
        <v>319</v>
      </c>
      <c r="C481" s="299"/>
      <c r="D481" s="377"/>
      <c r="E481" s="300"/>
      <c r="F481" s="301"/>
      <c r="G481" s="191"/>
      <c r="H481" s="301"/>
      <c r="I481" s="302"/>
      <c r="J481" s="302"/>
      <c r="K481" s="302"/>
      <c r="L481" s="302"/>
      <c r="M481" s="302"/>
    </row>
    <row r="482" s="303" customFormat="true" ht="12.75" hidden="false" customHeight="false" outlineLevel="0" collapsed="false">
      <c r="A482" s="327"/>
      <c r="B482" s="357" t="s">
        <v>320</v>
      </c>
      <c r="C482" s="329"/>
      <c r="D482" s="376"/>
      <c r="E482" s="331"/>
      <c r="F482" s="323"/>
      <c r="G482" s="191"/>
      <c r="H482" s="373"/>
      <c r="I482" s="302"/>
      <c r="J482" s="302"/>
      <c r="K482" s="302"/>
      <c r="L482" s="302"/>
      <c r="M482" s="302"/>
    </row>
    <row r="483" s="303" customFormat="true" ht="12.75" hidden="false" customHeight="false" outlineLevel="0" collapsed="false">
      <c r="A483" s="327"/>
      <c r="B483" s="328" t="s">
        <v>96</v>
      </c>
      <c r="C483" s="329"/>
      <c r="D483" s="376"/>
      <c r="E483" s="331"/>
      <c r="F483" s="323"/>
      <c r="G483" s="191"/>
      <c r="H483" s="373"/>
      <c r="I483" s="302"/>
      <c r="J483" s="302"/>
      <c r="K483" s="302"/>
      <c r="L483" s="302"/>
      <c r="M483" s="302"/>
    </row>
    <row r="484" s="303" customFormat="true" ht="12.75" hidden="false" customHeight="false" outlineLevel="0" collapsed="false">
      <c r="A484" s="327"/>
      <c r="B484" s="334" t="s">
        <v>97</v>
      </c>
      <c r="C484" s="326"/>
      <c r="D484" s="376"/>
      <c r="E484" s="331"/>
      <c r="F484" s="323"/>
      <c r="G484" s="191"/>
      <c r="H484" s="373"/>
      <c r="I484" s="302"/>
      <c r="J484" s="302"/>
      <c r="K484" s="302"/>
      <c r="L484" s="302"/>
      <c r="M484" s="302"/>
    </row>
    <row r="485" s="333" customFormat="true" ht="12.75" hidden="false" customHeight="true" outlineLevel="0" collapsed="false">
      <c r="A485" s="327"/>
      <c r="B485" s="343" t="s">
        <v>134</v>
      </c>
      <c r="C485" s="329" t="s">
        <v>112</v>
      </c>
      <c r="D485" s="376" t="n">
        <v>6</v>
      </c>
      <c r="E485" s="331" t="n">
        <v>28.84</v>
      </c>
      <c r="F485" s="323" t="n">
        <v>5</v>
      </c>
      <c r="G485" s="191" t="n">
        <v>0</v>
      </c>
      <c r="H485" s="373" t="n">
        <f aca="false">G485*D485</f>
        <v>0</v>
      </c>
      <c r="I485" s="332"/>
      <c r="J485" s="332"/>
      <c r="K485" s="332"/>
      <c r="L485" s="332"/>
      <c r="M485" s="332"/>
    </row>
    <row r="486" s="333" customFormat="true" ht="12.75" hidden="false" customHeight="true" outlineLevel="0" collapsed="false">
      <c r="A486" s="327"/>
      <c r="B486" s="343" t="s">
        <v>277</v>
      </c>
      <c r="C486" s="329" t="s">
        <v>112</v>
      </c>
      <c r="D486" s="376" t="n">
        <v>9</v>
      </c>
      <c r="E486" s="331" t="n">
        <v>32.15</v>
      </c>
      <c r="F486" s="323" t="n">
        <v>5</v>
      </c>
      <c r="G486" s="191" t="n">
        <v>0</v>
      </c>
      <c r="H486" s="373" t="n">
        <f aca="false">G486*D486</f>
        <v>0</v>
      </c>
      <c r="I486" s="332"/>
      <c r="J486" s="332"/>
      <c r="K486" s="332"/>
      <c r="L486" s="332"/>
      <c r="M486" s="332"/>
    </row>
    <row r="487" s="303" customFormat="true" ht="12.75" hidden="false" customHeight="false" outlineLevel="0" collapsed="false">
      <c r="A487" s="327"/>
      <c r="B487" s="343"/>
      <c r="C487" s="329"/>
      <c r="D487" s="376"/>
      <c r="E487" s="331"/>
      <c r="F487" s="323"/>
      <c r="G487" s="191"/>
      <c r="H487" s="373"/>
      <c r="I487" s="302"/>
      <c r="J487" s="302"/>
      <c r="K487" s="302"/>
      <c r="L487" s="302"/>
      <c r="M487" s="302"/>
    </row>
    <row r="488" s="303" customFormat="true" ht="12.75" hidden="false" customHeight="false" outlineLevel="0" collapsed="false">
      <c r="A488" s="374"/>
      <c r="C488" s="299"/>
      <c r="D488" s="377"/>
      <c r="E488" s="300"/>
      <c r="F488" s="301"/>
      <c r="G488" s="191"/>
      <c r="H488" s="301"/>
      <c r="I488" s="302"/>
      <c r="J488" s="302"/>
      <c r="K488" s="302"/>
      <c r="L488" s="302"/>
      <c r="M488" s="302"/>
    </row>
    <row r="489" s="303" customFormat="true" ht="58.5" hidden="false" customHeight="true" outlineLevel="0" collapsed="false">
      <c r="A489" s="374" t="n">
        <v>50</v>
      </c>
      <c r="B489" s="344" t="s">
        <v>321</v>
      </c>
      <c r="C489" s="299"/>
      <c r="D489" s="377"/>
      <c r="E489" s="300"/>
      <c r="F489" s="301"/>
      <c r="G489" s="191"/>
      <c r="H489" s="301"/>
      <c r="I489" s="302"/>
      <c r="J489" s="302"/>
      <c r="K489" s="302"/>
      <c r="L489" s="302"/>
      <c r="M489" s="302"/>
    </row>
    <row r="490" s="303" customFormat="true" ht="12.75" hidden="false" customHeight="false" outlineLevel="0" collapsed="false">
      <c r="A490" s="327"/>
      <c r="B490" s="357" t="s">
        <v>322</v>
      </c>
      <c r="C490" s="329"/>
      <c r="D490" s="376"/>
      <c r="E490" s="331"/>
      <c r="F490" s="323"/>
      <c r="G490" s="191"/>
      <c r="H490" s="373"/>
      <c r="I490" s="302"/>
      <c r="J490" s="302"/>
      <c r="K490" s="302"/>
      <c r="L490" s="302"/>
      <c r="M490" s="302"/>
    </row>
    <row r="491" s="303" customFormat="true" ht="12.75" hidden="false" customHeight="false" outlineLevel="0" collapsed="false">
      <c r="A491" s="327"/>
      <c r="B491" s="328" t="s">
        <v>96</v>
      </c>
      <c r="C491" s="329"/>
      <c r="D491" s="376"/>
      <c r="E491" s="331"/>
      <c r="F491" s="323"/>
      <c r="G491" s="191"/>
      <c r="H491" s="373"/>
      <c r="I491" s="302"/>
      <c r="J491" s="302"/>
      <c r="K491" s="302"/>
      <c r="L491" s="302"/>
      <c r="M491" s="302"/>
    </row>
    <row r="492" s="303" customFormat="true" ht="12.75" hidden="false" customHeight="false" outlineLevel="0" collapsed="false">
      <c r="A492" s="327"/>
      <c r="B492" s="334" t="s">
        <v>97</v>
      </c>
      <c r="C492" s="326"/>
      <c r="D492" s="376"/>
      <c r="E492" s="331"/>
      <c r="F492" s="323"/>
      <c r="G492" s="191"/>
      <c r="H492" s="373"/>
      <c r="I492" s="302"/>
      <c r="J492" s="302"/>
      <c r="K492" s="302"/>
      <c r="L492" s="302"/>
      <c r="M492" s="302"/>
    </row>
    <row r="493" s="333" customFormat="true" ht="12.75" hidden="false" customHeight="true" outlineLevel="0" collapsed="false">
      <c r="A493" s="327"/>
      <c r="B493" s="343" t="s">
        <v>209</v>
      </c>
      <c r="C493" s="329" t="s">
        <v>112</v>
      </c>
      <c r="D493" s="376" t="n">
        <v>1</v>
      </c>
      <c r="E493" s="331" t="n">
        <v>117.42</v>
      </c>
      <c r="F493" s="323" t="n">
        <v>10</v>
      </c>
      <c r="G493" s="191" t="n">
        <v>0</v>
      </c>
      <c r="H493" s="373" t="n">
        <f aca="false">G493*D493</f>
        <v>0</v>
      </c>
      <c r="I493" s="332"/>
      <c r="J493" s="332"/>
      <c r="K493" s="332"/>
      <c r="L493" s="332"/>
      <c r="M493" s="332"/>
    </row>
    <row r="494" s="333" customFormat="true" ht="12.75" hidden="false" customHeight="true" outlineLevel="0" collapsed="false">
      <c r="A494" s="327"/>
      <c r="B494" s="343" t="s">
        <v>154</v>
      </c>
      <c r="C494" s="329" t="s">
        <v>112</v>
      </c>
      <c r="D494" s="376" t="n">
        <v>1</v>
      </c>
      <c r="E494" s="331" t="n">
        <v>117.42</v>
      </c>
      <c r="F494" s="323" t="n">
        <v>10</v>
      </c>
      <c r="G494" s="191" t="n">
        <v>0</v>
      </c>
      <c r="H494" s="373" t="n">
        <f aca="false">G494*D494</f>
        <v>0</v>
      </c>
      <c r="I494" s="332"/>
      <c r="J494" s="332"/>
      <c r="K494" s="332"/>
      <c r="L494" s="332"/>
      <c r="M494" s="332"/>
    </row>
    <row r="495" s="303" customFormat="true" ht="12.75" hidden="false" customHeight="false" outlineLevel="0" collapsed="false">
      <c r="A495" s="327"/>
      <c r="B495" s="343"/>
      <c r="C495" s="329"/>
      <c r="D495" s="376"/>
      <c r="E495" s="331"/>
      <c r="F495" s="323"/>
      <c r="G495" s="191"/>
      <c r="H495" s="373"/>
      <c r="I495" s="302"/>
      <c r="J495" s="302"/>
      <c r="K495" s="302"/>
      <c r="L495" s="302"/>
      <c r="M495" s="302"/>
    </row>
    <row r="496" s="303" customFormat="true" ht="12.75" hidden="false" customHeight="false" outlineLevel="0" collapsed="false">
      <c r="A496" s="374"/>
      <c r="C496" s="299"/>
      <c r="D496" s="377"/>
      <c r="E496" s="300"/>
      <c r="F496" s="301"/>
      <c r="G496" s="191"/>
      <c r="H496" s="301"/>
      <c r="I496" s="302"/>
      <c r="J496" s="302"/>
      <c r="K496" s="302"/>
      <c r="L496" s="302"/>
      <c r="M496" s="302"/>
    </row>
    <row r="497" s="303" customFormat="true" ht="84" hidden="false" customHeight="true" outlineLevel="0" collapsed="false">
      <c r="A497" s="374" t="n">
        <v>51</v>
      </c>
      <c r="B497" s="344" t="s">
        <v>323</v>
      </c>
      <c r="C497" s="299"/>
      <c r="D497" s="377"/>
      <c r="E497" s="300"/>
      <c r="F497" s="301"/>
      <c r="G497" s="191"/>
      <c r="H497" s="301"/>
      <c r="I497" s="302"/>
      <c r="J497" s="302"/>
      <c r="K497" s="302"/>
      <c r="L497" s="302"/>
      <c r="M497" s="302"/>
    </row>
    <row r="498" s="303" customFormat="true" ht="12.75" hidden="false" customHeight="false" outlineLevel="0" collapsed="false">
      <c r="A498" s="327"/>
      <c r="B498" s="357" t="s">
        <v>151</v>
      </c>
      <c r="C498" s="329"/>
      <c r="D498" s="376"/>
      <c r="E498" s="331"/>
      <c r="F498" s="323"/>
      <c r="G498" s="191"/>
      <c r="H498" s="373"/>
      <c r="I498" s="302"/>
      <c r="J498" s="302"/>
      <c r="K498" s="302"/>
      <c r="L498" s="302"/>
      <c r="M498" s="302"/>
    </row>
    <row r="499" s="303" customFormat="true" ht="12.75" hidden="false" customHeight="false" outlineLevel="0" collapsed="false">
      <c r="A499" s="327"/>
      <c r="B499" s="328" t="s">
        <v>96</v>
      </c>
      <c r="C499" s="329"/>
      <c r="D499" s="376"/>
      <c r="E499" s="331"/>
      <c r="F499" s="323"/>
      <c r="G499" s="191"/>
      <c r="H499" s="373"/>
      <c r="I499" s="302"/>
      <c r="J499" s="302"/>
      <c r="K499" s="302"/>
      <c r="L499" s="302"/>
      <c r="M499" s="302"/>
    </row>
    <row r="500" s="303" customFormat="true" ht="12.75" hidden="false" customHeight="false" outlineLevel="0" collapsed="false">
      <c r="A500" s="327"/>
      <c r="B500" s="334" t="s">
        <v>97</v>
      </c>
      <c r="C500" s="326"/>
      <c r="D500" s="376"/>
      <c r="E500" s="331"/>
      <c r="F500" s="323"/>
      <c r="G500" s="191"/>
      <c r="H500" s="373"/>
      <c r="I500" s="302"/>
      <c r="J500" s="302"/>
      <c r="K500" s="302"/>
      <c r="L500" s="302"/>
      <c r="M500" s="302"/>
    </row>
    <row r="501" s="333" customFormat="true" ht="12.75" hidden="false" customHeight="true" outlineLevel="0" collapsed="false">
      <c r="A501" s="327"/>
      <c r="B501" s="343" t="s">
        <v>134</v>
      </c>
      <c r="C501" s="329" t="s">
        <v>112</v>
      </c>
      <c r="D501" s="376" t="n">
        <v>10</v>
      </c>
      <c r="E501" s="331" t="n">
        <v>8.24</v>
      </c>
      <c r="F501" s="323" t="n">
        <v>5</v>
      </c>
      <c r="G501" s="191" t="n">
        <v>0</v>
      </c>
      <c r="H501" s="373" t="n">
        <f aca="false">G501*D501</f>
        <v>0</v>
      </c>
      <c r="I501" s="332"/>
      <c r="J501" s="332"/>
      <c r="K501" s="332"/>
      <c r="L501" s="332"/>
      <c r="M501" s="332"/>
    </row>
    <row r="502" s="333" customFormat="true" ht="12.75" hidden="false" customHeight="true" outlineLevel="0" collapsed="false">
      <c r="A502" s="327"/>
      <c r="B502" s="343" t="s">
        <v>324</v>
      </c>
      <c r="C502" s="329" t="s">
        <v>112</v>
      </c>
      <c r="D502" s="376" t="n">
        <v>18</v>
      </c>
      <c r="E502" s="331" t="n">
        <v>22.1</v>
      </c>
      <c r="F502" s="323" t="n">
        <v>5</v>
      </c>
      <c r="G502" s="191" t="n">
        <v>0</v>
      </c>
      <c r="H502" s="373" t="n">
        <f aca="false">G502*D502</f>
        <v>0</v>
      </c>
      <c r="I502" s="332"/>
      <c r="J502" s="332"/>
      <c r="K502" s="332"/>
      <c r="L502" s="332"/>
      <c r="M502" s="332"/>
    </row>
    <row r="503" s="333" customFormat="true" ht="12.75" hidden="false" customHeight="true" outlineLevel="0" collapsed="false">
      <c r="A503" s="327"/>
      <c r="B503" s="343" t="s">
        <v>277</v>
      </c>
      <c r="C503" s="329" t="s">
        <v>112</v>
      </c>
      <c r="D503" s="376" t="n">
        <v>5</v>
      </c>
      <c r="E503" s="331" t="n">
        <v>28.84</v>
      </c>
      <c r="F503" s="323" t="n">
        <v>10</v>
      </c>
      <c r="G503" s="191" t="n">
        <v>0</v>
      </c>
      <c r="H503" s="373" t="n">
        <f aca="false">G503*D503</f>
        <v>0</v>
      </c>
      <c r="I503" s="332"/>
      <c r="J503" s="332"/>
      <c r="K503" s="332"/>
      <c r="L503" s="332"/>
      <c r="M503" s="332"/>
    </row>
    <row r="504" s="333" customFormat="true" ht="12.75" hidden="false" customHeight="true" outlineLevel="0" collapsed="false">
      <c r="A504" s="327"/>
      <c r="B504" s="343" t="s">
        <v>209</v>
      </c>
      <c r="C504" s="329" t="s">
        <v>112</v>
      </c>
      <c r="D504" s="376" t="n">
        <v>3</v>
      </c>
      <c r="E504" s="331" t="n">
        <v>28.84</v>
      </c>
      <c r="F504" s="323" t="n">
        <v>10</v>
      </c>
      <c r="G504" s="191" t="n">
        <v>0</v>
      </c>
      <c r="H504" s="373" t="n">
        <f aca="false">G504*D504</f>
        <v>0</v>
      </c>
      <c r="I504" s="332"/>
      <c r="J504" s="332"/>
      <c r="K504" s="332"/>
      <c r="L504" s="332"/>
      <c r="M504" s="332"/>
    </row>
    <row r="505" s="333" customFormat="true" ht="12.75" hidden="false" customHeight="true" outlineLevel="0" collapsed="false">
      <c r="A505" s="327"/>
      <c r="B505" s="343" t="s">
        <v>154</v>
      </c>
      <c r="C505" s="329" t="s">
        <v>112</v>
      </c>
      <c r="D505" s="376" t="n">
        <v>41</v>
      </c>
      <c r="E505" s="331" t="n">
        <v>42.23</v>
      </c>
      <c r="F505" s="323" t="n">
        <v>10</v>
      </c>
      <c r="G505" s="191" t="n">
        <v>0</v>
      </c>
      <c r="H505" s="373" t="n">
        <f aca="false">G505*D505</f>
        <v>0</v>
      </c>
      <c r="I505" s="332"/>
      <c r="J505" s="332"/>
      <c r="K505" s="332"/>
      <c r="L505" s="332"/>
      <c r="M505" s="332"/>
    </row>
    <row r="506" s="333" customFormat="true" ht="12.75" hidden="false" customHeight="true" outlineLevel="0" collapsed="false">
      <c r="A506" s="327"/>
      <c r="B506" s="343" t="s">
        <v>325</v>
      </c>
      <c r="C506" s="329" t="s">
        <v>112</v>
      </c>
      <c r="D506" s="376" t="n">
        <v>2</v>
      </c>
      <c r="E506" s="331" t="n">
        <v>75.9</v>
      </c>
      <c r="F506" s="323" t="n">
        <v>15</v>
      </c>
      <c r="G506" s="191" t="n">
        <v>0</v>
      </c>
      <c r="H506" s="373" t="n">
        <f aca="false">G506*D506</f>
        <v>0</v>
      </c>
      <c r="I506" s="332"/>
      <c r="J506" s="332"/>
      <c r="K506" s="332"/>
      <c r="L506" s="332"/>
      <c r="M506" s="332"/>
    </row>
    <row r="507" s="333" customFormat="true" ht="12.75" hidden="false" customHeight="true" outlineLevel="0" collapsed="false">
      <c r="A507" s="327"/>
      <c r="B507" s="343" t="s">
        <v>239</v>
      </c>
      <c r="C507" s="329" t="s">
        <v>112</v>
      </c>
      <c r="D507" s="376" t="n">
        <v>4</v>
      </c>
      <c r="E507" s="331" t="n">
        <v>112.27</v>
      </c>
      <c r="F507" s="323" t="n">
        <v>15</v>
      </c>
      <c r="G507" s="191" t="n">
        <v>0</v>
      </c>
      <c r="H507" s="373" t="n">
        <f aca="false">G507*D507</f>
        <v>0</v>
      </c>
      <c r="I507" s="332"/>
      <c r="J507" s="332"/>
      <c r="K507" s="332"/>
      <c r="L507" s="332"/>
      <c r="M507" s="332"/>
    </row>
    <row r="508" s="303" customFormat="true" ht="12.75" hidden="false" customHeight="false" outlineLevel="0" collapsed="false">
      <c r="A508" s="327"/>
      <c r="B508" s="343"/>
      <c r="C508" s="329"/>
      <c r="D508" s="376"/>
      <c r="E508" s="331"/>
      <c r="F508" s="323"/>
      <c r="G508" s="191"/>
      <c r="H508" s="373"/>
      <c r="I508" s="302"/>
      <c r="J508" s="302"/>
      <c r="K508" s="302"/>
      <c r="L508" s="302"/>
      <c r="M508" s="302"/>
    </row>
    <row r="509" s="303" customFormat="true" ht="12.75" hidden="false" customHeight="false" outlineLevel="0" collapsed="false">
      <c r="A509" s="374"/>
      <c r="C509" s="299"/>
      <c r="D509" s="377"/>
      <c r="E509" s="300"/>
      <c r="F509" s="301"/>
      <c r="G509" s="191"/>
      <c r="H509" s="301"/>
      <c r="I509" s="302"/>
      <c r="J509" s="302"/>
      <c r="K509" s="302"/>
      <c r="L509" s="302"/>
      <c r="M509" s="302"/>
    </row>
    <row r="510" s="303" customFormat="true" ht="84" hidden="false" customHeight="true" outlineLevel="0" collapsed="false">
      <c r="A510" s="374" t="n">
        <v>52</v>
      </c>
      <c r="B510" s="344" t="s">
        <v>326</v>
      </c>
      <c r="C510" s="299"/>
      <c r="D510" s="377"/>
      <c r="E510" s="300"/>
      <c r="F510" s="301"/>
      <c r="G510" s="191"/>
      <c r="H510" s="301"/>
      <c r="I510" s="302"/>
      <c r="J510" s="302"/>
      <c r="K510" s="302"/>
      <c r="L510" s="302"/>
      <c r="M510" s="302"/>
    </row>
    <row r="511" s="303" customFormat="true" ht="12.75" hidden="false" customHeight="false" outlineLevel="0" collapsed="false">
      <c r="A511" s="327"/>
      <c r="B511" s="357" t="s">
        <v>151</v>
      </c>
      <c r="C511" s="329"/>
      <c r="D511" s="376"/>
      <c r="E511" s="331"/>
      <c r="F511" s="323"/>
      <c r="G511" s="191"/>
      <c r="H511" s="373"/>
      <c r="I511" s="302"/>
      <c r="J511" s="302"/>
      <c r="K511" s="302"/>
      <c r="L511" s="302"/>
      <c r="M511" s="302"/>
    </row>
    <row r="512" s="303" customFormat="true" ht="12.75" hidden="false" customHeight="false" outlineLevel="0" collapsed="false">
      <c r="A512" s="327"/>
      <c r="B512" s="328" t="s">
        <v>96</v>
      </c>
      <c r="C512" s="329"/>
      <c r="D512" s="376"/>
      <c r="E512" s="331"/>
      <c r="F512" s="323"/>
      <c r="G512" s="191"/>
      <c r="H512" s="373"/>
      <c r="I512" s="302"/>
      <c r="J512" s="302"/>
      <c r="K512" s="302"/>
      <c r="L512" s="302"/>
      <c r="M512" s="302"/>
    </row>
    <row r="513" s="303" customFormat="true" ht="12.75" hidden="false" customHeight="false" outlineLevel="0" collapsed="false">
      <c r="A513" s="327"/>
      <c r="B513" s="334" t="s">
        <v>97</v>
      </c>
      <c r="C513" s="326"/>
      <c r="D513" s="376"/>
      <c r="E513" s="331"/>
      <c r="F513" s="323"/>
      <c r="G513" s="191"/>
      <c r="H513" s="373"/>
      <c r="I513" s="302"/>
      <c r="J513" s="302"/>
      <c r="K513" s="302"/>
      <c r="L513" s="302"/>
      <c r="M513" s="302"/>
    </row>
    <row r="514" s="333" customFormat="true" ht="12.75" hidden="false" customHeight="true" outlineLevel="0" collapsed="false">
      <c r="A514" s="327"/>
      <c r="B514" s="343" t="s">
        <v>324</v>
      </c>
      <c r="C514" s="329" t="s">
        <v>112</v>
      </c>
      <c r="D514" s="376" t="n">
        <v>33</v>
      </c>
      <c r="E514" s="331" t="n">
        <v>18.1</v>
      </c>
      <c r="F514" s="323" t="n">
        <v>5</v>
      </c>
      <c r="G514" s="191" t="n">
        <v>0</v>
      </c>
      <c r="H514" s="373" t="n">
        <f aca="false">G514*D514</f>
        <v>0</v>
      </c>
      <c r="I514" s="332"/>
      <c r="J514" s="332"/>
      <c r="K514" s="332"/>
      <c r="L514" s="332"/>
      <c r="M514" s="332"/>
    </row>
    <row r="515" s="303" customFormat="true" ht="12.75" hidden="false" customHeight="false" outlineLevel="0" collapsed="false">
      <c r="A515" s="327"/>
      <c r="B515" s="343"/>
      <c r="C515" s="329"/>
      <c r="D515" s="376"/>
      <c r="E515" s="331"/>
      <c r="F515" s="323"/>
      <c r="G515" s="191"/>
      <c r="H515" s="373"/>
      <c r="I515" s="302"/>
      <c r="J515" s="302"/>
      <c r="K515" s="302"/>
      <c r="L515" s="302"/>
      <c r="M515" s="302"/>
    </row>
    <row r="516" s="303" customFormat="true" ht="12.75" hidden="false" customHeight="false" outlineLevel="0" collapsed="false">
      <c r="A516" s="374"/>
      <c r="C516" s="299"/>
      <c r="D516" s="377"/>
      <c r="E516" s="300"/>
      <c r="F516" s="301"/>
      <c r="G516" s="191"/>
      <c r="H516" s="301"/>
      <c r="I516" s="302"/>
      <c r="J516" s="302"/>
      <c r="K516" s="302"/>
      <c r="L516" s="302"/>
      <c r="M516" s="302"/>
    </row>
    <row r="517" s="303" customFormat="true" ht="38.25" hidden="false" customHeight="false" outlineLevel="0" collapsed="false">
      <c r="A517" s="374" t="n">
        <v>53</v>
      </c>
      <c r="B517" s="344" t="s">
        <v>327</v>
      </c>
      <c r="C517" s="299"/>
      <c r="D517" s="377"/>
      <c r="E517" s="300"/>
      <c r="F517" s="301"/>
      <c r="G517" s="191"/>
      <c r="H517" s="301"/>
      <c r="I517" s="302"/>
      <c r="J517" s="302"/>
      <c r="K517" s="302"/>
      <c r="L517" s="302"/>
      <c r="M517" s="302"/>
    </row>
    <row r="518" s="333" customFormat="true" ht="12.75" hidden="false" customHeight="true" outlineLevel="0" collapsed="false">
      <c r="A518" s="327"/>
      <c r="B518" s="403"/>
      <c r="C518" s="329" t="s">
        <v>112</v>
      </c>
      <c r="D518" s="376" t="n">
        <v>5</v>
      </c>
      <c r="E518" s="331" t="n">
        <v>25.5</v>
      </c>
      <c r="F518" s="323" t="n">
        <v>5</v>
      </c>
      <c r="G518" s="191" t="n">
        <v>0</v>
      </c>
      <c r="H518" s="373" t="n">
        <f aca="false">G518*D518</f>
        <v>0</v>
      </c>
      <c r="I518" s="332"/>
      <c r="J518" s="332"/>
      <c r="K518" s="332"/>
      <c r="L518" s="332"/>
      <c r="M518" s="332"/>
    </row>
    <row r="519" s="303" customFormat="true" ht="12.75" hidden="false" customHeight="false" outlineLevel="0" collapsed="false">
      <c r="A519" s="327"/>
      <c r="B519" s="343"/>
      <c r="C519" s="329"/>
      <c r="D519" s="376"/>
      <c r="E519" s="331"/>
      <c r="F519" s="323"/>
      <c r="G519" s="191"/>
      <c r="H519" s="373"/>
      <c r="I519" s="302"/>
      <c r="J519" s="302"/>
      <c r="K519" s="302"/>
      <c r="L519" s="302"/>
      <c r="M519" s="302"/>
    </row>
    <row r="520" s="303" customFormat="true" ht="12.75" hidden="false" customHeight="false" outlineLevel="0" collapsed="false">
      <c r="A520" s="374"/>
      <c r="C520" s="299"/>
      <c r="D520" s="377"/>
      <c r="E520" s="300"/>
      <c r="F520" s="301"/>
      <c r="G520" s="191"/>
      <c r="H520" s="301"/>
      <c r="I520" s="302"/>
      <c r="J520" s="302"/>
      <c r="K520" s="302"/>
      <c r="L520" s="302"/>
      <c r="M520" s="302"/>
    </row>
    <row r="521" s="303" customFormat="true" ht="56.25" hidden="false" customHeight="true" outlineLevel="0" collapsed="false">
      <c r="A521" s="374" t="n">
        <v>54</v>
      </c>
      <c r="B521" s="344" t="s">
        <v>328</v>
      </c>
      <c r="C521" s="299"/>
      <c r="D521" s="377"/>
      <c r="E521" s="300"/>
      <c r="F521" s="301"/>
      <c r="G521" s="191"/>
      <c r="H521" s="301"/>
      <c r="I521" s="302"/>
      <c r="J521" s="302"/>
      <c r="K521" s="302"/>
      <c r="L521" s="302"/>
      <c r="M521" s="302"/>
    </row>
    <row r="522" s="303" customFormat="true" ht="12.75" hidden="false" customHeight="false" outlineLevel="0" collapsed="false">
      <c r="A522" s="327"/>
      <c r="B522" s="357" t="s">
        <v>329</v>
      </c>
      <c r="C522" s="329"/>
      <c r="D522" s="376"/>
      <c r="E522" s="331"/>
      <c r="F522" s="323"/>
      <c r="G522" s="191"/>
      <c r="H522" s="373"/>
      <c r="I522" s="302"/>
      <c r="J522" s="302"/>
      <c r="K522" s="302"/>
      <c r="L522" s="302"/>
      <c r="M522" s="302"/>
    </row>
    <row r="523" s="303" customFormat="true" ht="12.75" hidden="false" customHeight="false" outlineLevel="0" collapsed="false">
      <c r="A523" s="327"/>
      <c r="B523" s="328" t="s">
        <v>96</v>
      </c>
      <c r="C523" s="329"/>
      <c r="D523" s="376"/>
      <c r="E523" s="331"/>
      <c r="F523" s="323"/>
      <c r="G523" s="191"/>
      <c r="H523" s="373"/>
      <c r="I523" s="302"/>
      <c r="J523" s="302"/>
      <c r="K523" s="302"/>
      <c r="L523" s="302"/>
      <c r="M523" s="302"/>
    </row>
    <row r="524" s="303" customFormat="true" ht="12.75" hidden="false" customHeight="false" outlineLevel="0" collapsed="false">
      <c r="A524" s="327"/>
      <c r="B524" s="334" t="s">
        <v>97</v>
      </c>
      <c r="C524" s="326"/>
      <c r="D524" s="376"/>
      <c r="E524" s="331"/>
      <c r="F524" s="323"/>
      <c r="G524" s="191"/>
      <c r="H524" s="373"/>
      <c r="I524" s="302"/>
      <c r="J524" s="302"/>
      <c r="K524" s="302"/>
      <c r="L524" s="302"/>
      <c r="M524" s="302"/>
    </row>
    <row r="525" s="333" customFormat="true" ht="12.75" hidden="false" customHeight="true" outlineLevel="0" collapsed="false">
      <c r="A525" s="327"/>
      <c r="B525" s="403"/>
      <c r="C525" s="329" t="s">
        <v>112</v>
      </c>
      <c r="D525" s="376" t="n">
        <v>3</v>
      </c>
      <c r="E525" s="331" t="n">
        <v>26.78</v>
      </c>
      <c r="F525" s="323" t="n">
        <v>5</v>
      </c>
      <c r="G525" s="191" t="n">
        <v>0</v>
      </c>
      <c r="H525" s="373" t="n">
        <f aca="false">G525*D525</f>
        <v>0</v>
      </c>
      <c r="I525" s="332"/>
      <c r="J525" s="332"/>
      <c r="K525" s="332"/>
      <c r="L525" s="332"/>
      <c r="M525" s="332"/>
    </row>
    <row r="526" s="303" customFormat="true" ht="12.75" hidden="false" customHeight="false" outlineLevel="0" collapsed="false">
      <c r="A526" s="327"/>
      <c r="B526" s="343"/>
      <c r="C526" s="329"/>
      <c r="D526" s="376"/>
      <c r="E526" s="331"/>
      <c r="F526" s="323"/>
      <c r="G526" s="191"/>
      <c r="H526" s="373"/>
      <c r="I526" s="302"/>
      <c r="J526" s="302"/>
      <c r="K526" s="302"/>
      <c r="L526" s="302"/>
      <c r="M526" s="302"/>
    </row>
    <row r="527" s="303" customFormat="true" ht="12.75" hidden="false" customHeight="false" outlineLevel="0" collapsed="false">
      <c r="A527" s="374"/>
      <c r="C527" s="299"/>
      <c r="D527" s="377"/>
      <c r="E527" s="300"/>
      <c r="F527" s="301"/>
      <c r="G527" s="191"/>
      <c r="H527" s="301"/>
      <c r="I527" s="302"/>
      <c r="J527" s="302"/>
      <c r="K527" s="302"/>
      <c r="L527" s="302"/>
      <c r="M527" s="302"/>
    </row>
    <row r="528" s="303" customFormat="true" ht="56.25" hidden="false" customHeight="true" outlineLevel="0" collapsed="false">
      <c r="A528" s="374" t="n">
        <v>55</v>
      </c>
      <c r="B528" s="344" t="s">
        <v>328</v>
      </c>
      <c r="C528" s="299"/>
      <c r="D528" s="377"/>
      <c r="E528" s="300"/>
      <c r="F528" s="301"/>
      <c r="G528" s="191"/>
      <c r="H528" s="301"/>
      <c r="I528" s="302"/>
      <c r="J528" s="302"/>
      <c r="K528" s="302"/>
      <c r="L528" s="302"/>
      <c r="M528" s="302"/>
    </row>
    <row r="529" s="303" customFormat="true" ht="12.75" hidden="false" customHeight="false" outlineLevel="0" collapsed="false">
      <c r="A529" s="327"/>
      <c r="B529" s="357" t="s">
        <v>330</v>
      </c>
      <c r="C529" s="329"/>
      <c r="D529" s="376"/>
      <c r="E529" s="331"/>
      <c r="F529" s="323"/>
      <c r="G529" s="191"/>
      <c r="H529" s="373"/>
      <c r="I529" s="302"/>
      <c r="J529" s="302"/>
      <c r="K529" s="302"/>
      <c r="L529" s="302"/>
      <c r="M529" s="302"/>
    </row>
    <row r="530" s="303" customFormat="true" ht="12.75" hidden="false" customHeight="false" outlineLevel="0" collapsed="false">
      <c r="A530" s="327"/>
      <c r="B530" s="328" t="s">
        <v>96</v>
      </c>
      <c r="C530" s="329"/>
      <c r="D530" s="376"/>
      <c r="E530" s="331"/>
      <c r="F530" s="323"/>
      <c r="G530" s="191"/>
      <c r="H530" s="373"/>
      <c r="I530" s="302"/>
      <c r="J530" s="302"/>
      <c r="K530" s="302"/>
      <c r="L530" s="302"/>
      <c r="M530" s="302"/>
    </row>
    <row r="531" s="303" customFormat="true" ht="12.75" hidden="false" customHeight="false" outlineLevel="0" collapsed="false">
      <c r="A531" s="327"/>
      <c r="B531" s="334" t="s">
        <v>97</v>
      </c>
      <c r="C531" s="326"/>
      <c r="D531" s="376"/>
      <c r="E531" s="331"/>
      <c r="F531" s="323"/>
      <c r="G531" s="191"/>
      <c r="H531" s="373"/>
      <c r="I531" s="302"/>
      <c r="J531" s="302"/>
      <c r="K531" s="302"/>
      <c r="L531" s="302"/>
      <c r="M531" s="302"/>
    </row>
    <row r="532" s="333" customFormat="true" ht="12.75" hidden="false" customHeight="true" outlineLevel="0" collapsed="false">
      <c r="A532" s="327"/>
      <c r="B532" s="403"/>
      <c r="C532" s="329" t="s">
        <v>112</v>
      </c>
      <c r="D532" s="376" t="n">
        <v>14</v>
      </c>
      <c r="E532" s="331" t="n">
        <v>26.78</v>
      </c>
      <c r="F532" s="323" t="n">
        <v>5</v>
      </c>
      <c r="G532" s="191" t="n">
        <v>0</v>
      </c>
      <c r="H532" s="373" t="n">
        <f aca="false">G532*D532</f>
        <v>0</v>
      </c>
      <c r="I532" s="332"/>
      <c r="J532" s="332"/>
      <c r="K532" s="332"/>
      <c r="L532" s="332"/>
      <c r="M532" s="332"/>
    </row>
    <row r="533" s="303" customFormat="true" ht="12.75" hidden="false" customHeight="false" outlineLevel="0" collapsed="false">
      <c r="A533" s="327"/>
      <c r="B533" s="343"/>
      <c r="C533" s="329"/>
      <c r="D533" s="376"/>
      <c r="E533" s="331"/>
      <c r="F533" s="323"/>
      <c r="G533" s="191"/>
      <c r="H533" s="373"/>
      <c r="I533" s="302"/>
      <c r="J533" s="302"/>
      <c r="K533" s="302"/>
      <c r="L533" s="302"/>
      <c r="M533" s="302"/>
    </row>
    <row r="534" s="303" customFormat="true" ht="12.75" hidden="false" customHeight="false" outlineLevel="0" collapsed="false">
      <c r="A534" s="374"/>
      <c r="C534" s="299"/>
      <c r="D534" s="377"/>
      <c r="E534" s="300"/>
      <c r="F534" s="301"/>
      <c r="G534" s="191"/>
      <c r="H534" s="301"/>
      <c r="I534" s="302"/>
      <c r="J534" s="302"/>
      <c r="K534" s="302"/>
      <c r="L534" s="302"/>
      <c r="M534" s="302"/>
    </row>
    <row r="535" s="303" customFormat="true" ht="56.25" hidden="false" customHeight="true" outlineLevel="0" collapsed="false">
      <c r="A535" s="374" t="n">
        <v>56</v>
      </c>
      <c r="B535" s="344" t="s">
        <v>331</v>
      </c>
      <c r="C535" s="299"/>
      <c r="D535" s="377"/>
      <c r="E535" s="300"/>
      <c r="F535" s="301"/>
      <c r="G535" s="191"/>
      <c r="H535" s="301"/>
      <c r="I535" s="302"/>
      <c r="J535" s="302"/>
      <c r="K535" s="302"/>
      <c r="L535" s="302"/>
      <c r="M535" s="302"/>
    </row>
    <row r="536" s="303" customFormat="true" ht="12.75" hidden="false" customHeight="false" outlineLevel="0" collapsed="false">
      <c r="A536" s="327"/>
      <c r="B536" s="357" t="s">
        <v>332</v>
      </c>
      <c r="C536" s="329"/>
      <c r="D536" s="376"/>
      <c r="E536" s="331"/>
      <c r="F536" s="323"/>
      <c r="G536" s="191"/>
      <c r="H536" s="373"/>
      <c r="I536" s="302"/>
      <c r="J536" s="302"/>
      <c r="K536" s="302"/>
      <c r="L536" s="302"/>
      <c r="M536" s="302"/>
    </row>
    <row r="537" s="303" customFormat="true" ht="12.75" hidden="false" customHeight="false" outlineLevel="0" collapsed="false">
      <c r="A537" s="327"/>
      <c r="B537" s="328" t="s">
        <v>96</v>
      </c>
      <c r="C537" s="329"/>
      <c r="D537" s="376"/>
      <c r="E537" s="331"/>
      <c r="F537" s="323"/>
      <c r="G537" s="191"/>
      <c r="H537" s="373"/>
      <c r="I537" s="302"/>
      <c r="J537" s="302"/>
      <c r="K537" s="302"/>
      <c r="L537" s="302"/>
      <c r="M537" s="302"/>
    </row>
    <row r="538" s="303" customFormat="true" ht="12.75" hidden="false" customHeight="false" outlineLevel="0" collapsed="false">
      <c r="A538" s="327"/>
      <c r="B538" s="334" t="s">
        <v>97</v>
      </c>
      <c r="C538" s="326"/>
      <c r="D538" s="376"/>
      <c r="E538" s="331"/>
      <c r="F538" s="323"/>
      <c r="G538" s="191"/>
      <c r="H538" s="373"/>
      <c r="I538" s="302"/>
      <c r="J538" s="302"/>
      <c r="K538" s="302"/>
      <c r="L538" s="302"/>
      <c r="M538" s="302"/>
    </row>
    <row r="539" s="333" customFormat="true" ht="12.75" hidden="false" customHeight="true" outlineLevel="0" collapsed="false">
      <c r="A539" s="327"/>
      <c r="B539" s="403"/>
      <c r="C539" s="329" t="s">
        <v>112</v>
      </c>
      <c r="D539" s="376" t="n">
        <v>16</v>
      </c>
      <c r="E539" s="331" t="n">
        <v>24.8</v>
      </c>
      <c r="F539" s="323" t="n">
        <v>5</v>
      </c>
      <c r="G539" s="191" t="n">
        <v>0</v>
      </c>
      <c r="H539" s="373" t="n">
        <f aca="false">G539*D539</f>
        <v>0</v>
      </c>
      <c r="I539" s="332"/>
      <c r="J539" s="332"/>
      <c r="K539" s="332"/>
      <c r="L539" s="332"/>
      <c r="M539" s="332"/>
    </row>
    <row r="540" s="303" customFormat="true" ht="12.75" hidden="false" customHeight="false" outlineLevel="0" collapsed="false">
      <c r="A540" s="327"/>
      <c r="B540" s="343"/>
      <c r="C540" s="329"/>
      <c r="D540" s="376"/>
      <c r="E540" s="331"/>
      <c r="F540" s="323"/>
      <c r="G540" s="191"/>
      <c r="H540" s="373"/>
      <c r="I540" s="302"/>
      <c r="J540" s="302"/>
      <c r="K540" s="302"/>
      <c r="L540" s="302"/>
      <c r="M540" s="302"/>
    </row>
    <row r="541" s="303" customFormat="true" ht="12.75" hidden="false" customHeight="false" outlineLevel="0" collapsed="false">
      <c r="A541" s="374"/>
      <c r="C541" s="299"/>
      <c r="D541" s="377"/>
      <c r="E541" s="300"/>
      <c r="F541" s="301"/>
      <c r="G541" s="191"/>
      <c r="H541" s="301"/>
      <c r="I541" s="302"/>
      <c r="J541" s="302"/>
      <c r="K541" s="302"/>
      <c r="L541" s="302"/>
      <c r="M541" s="302"/>
    </row>
    <row r="542" s="303" customFormat="true" ht="67.5" hidden="false" customHeight="true" outlineLevel="0" collapsed="false">
      <c r="A542" s="374" t="n">
        <v>57</v>
      </c>
      <c r="B542" s="344" t="s">
        <v>333</v>
      </c>
      <c r="C542" s="299"/>
      <c r="D542" s="377"/>
      <c r="E542" s="300"/>
      <c r="F542" s="301"/>
      <c r="G542" s="191"/>
      <c r="H542" s="301"/>
      <c r="I542" s="302"/>
      <c r="J542" s="302"/>
      <c r="K542" s="302"/>
      <c r="L542" s="302"/>
      <c r="M542" s="302"/>
    </row>
    <row r="543" s="333" customFormat="true" ht="12.75" hidden="false" customHeight="true" outlineLevel="0" collapsed="false">
      <c r="A543" s="327"/>
      <c r="B543" s="343" t="s">
        <v>334</v>
      </c>
      <c r="C543" s="329" t="s">
        <v>112</v>
      </c>
      <c r="D543" s="376" t="n">
        <v>1</v>
      </c>
      <c r="E543" s="331" t="n">
        <v>82.5</v>
      </c>
      <c r="F543" s="323" t="n">
        <v>15</v>
      </c>
      <c r="G543" s="191" t="n">
        <v>0</v>
      </c>
      <c r="H543" s="373" t="n">
        <f aca="false">G543*D543</f>
        <v>0</v>
      </c>
      <c r="I543" s="332"/>
      <c r="J543" s="332"/>
      <c r="K543" s="332"/>
      <c r="L543" s="332"/>
      <c r="M543" s="332"/>
    </row>
    <row r="544" s="303" customFormat="true" ht="12.75" hidden="false" customHeight="false" outlineLevel="0" collapsed="false">
      <c r="A544" s="327"/>
      <c r="B544" s="343"/>
      <c r="C544" s="329"/>
      <c r="D544" s="376"/>
      <c r="E544" s="331"/>
      <c r="F544" s="323"/>
      <c r="G544" s="191"/>
      <c r="H544" s="373"/>
      <c r="I544" s="302"/>
      <c r="J544" s="302"/>
      <c r="K544" s="302"/>
      <c r="L544" s="302"/>
      <c r="M544" s="302"/>
    </row>
    <row r="545" s="303" customFormat="true" ht="12.75" hidden="false" customHeight="false" outlineLevel="0" collapsed="false">
      <c r="A545" s="374"/>
      <c r="C545" s="299"/>
      <c r="D545" s="377"/>
      <c r="E545" s="300"/>
      <c r="F545" s="301"/>
      <c r="G545" s="191"/>
      <c r="H545" s="301"/>
      <c r="I545" s="302"/>
      <c r="J545" s="302"/>
      <c r="K545" s="302"/>
      <c r="L545" s="302"/>
      <c r="M545" s="302"/>
    </row>
    <row r="546" s="303" customFormat="true" ht="67.5" hidden="false" customHeight="true" outlineLevel="0" collapsed="false">
      <c r="A546" s="374" t="n">
        <v>58</v>
      </c>
      <c r="B546" s="344" t="s">
        <v>335</v>
      </c>
      <c r="C546" s="299"/>
      <c r="D546" s="377"/>
      <c r="E546" s="300"/>
      <c r="F546" s="301"/>
      <c r="G546" s="191"/>
      <c r="H546" s="301"/>
      <c r="I546" s="302"/>
      <c r="J546" s="302"/>
      <c r="K546" s="302"/>
      <c r="L546" s="302"/>
      <c r="M546" s="302"/>
    </row>
    <row r="547" s="333" customFormat="true" ht="12.75" hidden="false" customHeight="true" outlineLevel="0" collapsed="false">
      <c r="A547" s="327"/>
      <c r="B547" s="403"/>
      <c r="C547" s="329" t="s">
        <v>112</v>
      </c>
      <c r="D547" s="376" t="n">
        <v>12</v>
      </c>
      <c r="E547" s="331" t="n">
        <v>103</v>
      </c>
      <c r="F547" s="323" t="n">
        <v>15</v>
      </c>
      <c r="G547" s="191" t="n">
        <v>0</v>
      </c>
      <c r="H547" s="373" t="n">
        <f aca="false">G547*D547</f>
        <v>0</v>
      </c>
      <c r="I547" s="332"/>
      <c r="J547" s="332"/>
      <c r="K547" s="332"/>
      <c r="L547" s="332"/>
      <c r="M547" s="332"/>
    </row>
    <row r="548" s="303" customFormat="true" ht="12.75" hidden="false" customHeight="false" outlineLevel="0" collapsed="false">
      <c r="A548" s="327"/>
      <c r="B548" s="343"/>
      <c r="C548" s="329"/>
      <c r="D548" s="376"/>
      <c r="E548" s="331"/>
      <c r="F548" s="323"/>
      <c r="G548" s="191"/>
      <c r="H548" s="373"/>
      <c r="I548" s="302"/>
      <c r="J548" s="302"/>
      <c r="K548" s="302"/>
      <c r="L548" s="302"/>
      <c r="M548" s="302"/>
    </row>
    <row r="549" s="303" customFormat="true" ht="12.75" hidden="false" customHeight="false" outlineLevel="0" collapsed="false">
      <c r="A549" s="374"/>
      <c r="C549" s="299"/>
      <c r="D549" s="377"/>
      <c r="E549" s="300"/>
      <c r="F549" s="301"/>
      <c r="G549" s="191"/>
      <c r="H549" s="301"/>
      <c r="I549" s="302"/>
      <c r="J549" s="302"/>
      <c r="K549" s="302"/>
      <c r="L549" s="302"/>
      <c r="M549" s="302"/>
    </row>
    <row r="550" s="303" customFormat="true" ht="41.25" hidden="false" customHeight="true" outlineLevel="0" collapsed="false">
      <c r="A550" s="374" t="n">
        <v>59</v>
      </c>
      <c r="B550" s="344" t="s">
        <v>336</v>
      </c>
      <c r="C550" s="299"/>
      <c r="D550" s="377"/>
      <c r="E550" s="300"/>
      <c r="F550" s="301"/>
      <c r="G550" s="191"/>
      <c r="H550" s="301"/>
      <c r="I550" s="302"/>
      <c r="J550" s="302"/>
      <c r="K550" s="302"/>
      <c r="L550" s="302"/>
      <c r="M550" s="302"/>
    </row>
    <row r="551" s="303" customFormat="true" ht="12.75" hidden="false" customHeight="false" outlineLevel="0" collapsed="false">
      <c r="A551" s="327"/>
      <c r="B551" s="357" t="s">
        <v>337</v>
      </c>
      <c r="C551" s="329"/>
      <c r="D551" s="376"/>
      <c r="E551" s="331"/>
      <c r="F551" s="323"/>
      <c r="G551" s="191"/>
      <c r="H551" s="373"/>
      <c r="I551" s="302"/>
      <c r="J551" s="302"/>
      <c r="K551" s="302"/>
      <c r="L551" s="302"/>
      <c r="M551" s="302"/>
    </row>
    <row r="552" s="303" customFormat="true" ht="12.75" hidden="false" customHeight="false" outlineLevel="0" collapsed="false">
      <c r="A552" s="327"/>
      <c r="B552" s="328" t="s">
        <v>96</v>
      </c>
      <c r="C552" s="329"/>
      <c r="D552" s="376"/>
      <c r="E552" s="331"/>
      <c r="F552" s="323"/>
      <c r="G552" s="191"/>
      <c r="H552" s="373"/>
      <c r="I552" s="302"/>
      <c r="J552" s="302"/>
      <c r="K552" s="302"/>
      <c r="L552" s="302"/>
      <c r="M552" s="302"/>
    </row>
    <row r="553" s="303" customFormat="true" ht="12.75" hidden="false" customHeight="false" outlineLevel="0" collapsed="false">
      <c r="A553" s="327"/>
      <c r="B553" s="334" t="s">
        <v>97</v>
      </c>
      <c r="C553" s="326"/>
      <c r="D553" s="376"/>
      <c r="E553" s="331"/>
      <c r="F553" s="323"/>
      <c r="G553" s="191"/>
      <c r="H553" s="373"/>
      <c r="I553" s="302"/>
      <c r="J553" s="302"/>
      <c r="K553" s="302"/>
      <c r="L553" s="302"/>
      <c r="M553" s="302"/>
    </row>
    <row r="554" s="333" customFormat="true" ht="12.75" hidden="false" customHeight="true" outlineLevel="0" collapsed="false">
      <c r="A554" s="327"/>
      <c r="B554" s="403"/>
      <c r="C554" s="329" t="s">
        <v>112</v>
      </c>
      <c r="D554" s="376" t="n">
        <v>1</v>
      </c>
      <c r="E554" s="331" t="n">
        <v>20.6</v>
      </c>
      <c r="F554" s="323" t="n">
        <v>5</v>
      </c>
      <c r="G554" s="191" t="n">
        <v>0</v>
      </c>
      <c r="H554" s="373" t="n">
        <f aca="false">G554*D554</f>
        <v>0</v>
      </c>
      <c r="I554" s="332"/>
      <c r="J554" s="332"/>
      <c r="K554" s="332"/>
      <c r="L554" s="332"/>
      <c r="M554" s="332"/>
    </row>
    <row r="555" s="303" customFormat="true" ht="12.75" hidden="false" customHeight="false" outlineLevel="0" collapsed="false">
      <c r="A555" s="327"/>
      <c r="B555" s="343"/>
      <c r="C555" s="329"/>
      <c r="D555" s="376"/>
      <c r="E555" s="331"/>
      <c r="F555" s="323"/>
      <c r="G555" s="191"/>
      <c r="H555" s="373"/>
      <c r="I555" s="302"/>
      <c r="J555" s="302"/>
      <c r="K555" s="302"/>
      <c r="L555" s="302"/>
      <c r="M555" s="302"/>
    </row>
    <row r="556" s="303" customFormat="true" ht="12.75" hidden="false" customHeight="false" outlineLevel="0" collapsed="false">
      <c r="A556" s="374"/>
      <c r="C556" s="299"/>
      <c r="D556" s="377"/>
      <c r="E556" s="300"/>
      <c r="F556" s="301"/>
      <c r="G556" s="191"/>
      <c r="H556" s="301"/>
      <c r="I556" s="302"/>
      <c r="J556" s="302"/>
      <c r="K556" s="302"/>
      <c r="L556" s="302"/>
      <c r="M556" s="302"/>
    </row>
    <row r="557" s="303" customFormat="true" ht="81.75" hidden="false" customHeight="true" outlineLevel="0" collapsed="false">
      <c r="A557" s="374" t="n">
        <v>60</v>
      </c>
      <c r="B557" s="344" t="s">
        <v>338</v>
      </c>
      <c r="C557" s="299"/>
      <c r="D557" s="377"/>
      <c r="E557" s="300"/>
      <c r="F557" s="301"/>
      <c r="G557" s="191"/>
      <c r="H557" s="301"/>
      <c r="I557" s="302"/>
      <c r="J557" s="302"/>
      <c r="K557" s="302"/>
      <c r="L557" s="302"/>
      <c r="M557" s="302"/>
    </row>
    <row r="558" s="303" customFormat="true" ht="12.75" hidden="false" customHeight="false" outlineLevel="0" collapsed="false">
      <c r="A558" s="327"/>
      <c r="B558" s="357" t="s">
        <v>151</v>
      </c>
      <c r="C558" s="329"/>
      <c r="D558" s="376"/>
      <c r="E558" s="331"/>
      <c r="F558" s="323"/>
      <c r="G558" s="191"/>
      <c r="H558" s="373"/>
      <c r="I558" s="302"/>
      <c r="J558" s="302"/>
      <c r="K558" s="302"/>
      <c r="L558" s="302"/>
      <c r="M558" s="302"/>
    </row>
    <row r="559" s="303" customFormat="true" ht="12.75" hidden="false" customHeight="false" outlineLevel="0" collapsed="false">
      <c r="A559" s="327"/>
      <c r="B559" s="328" t="s">
        <v>96</v>
      </c>
      <c r="C559" s="329"/>
      <c r="D559" s="376"/>
      <c r="E559" s="331"/>
      <c r="F559" s="323"/>
      <c r="G559" s="191"/>
      <c r="H559" s="373"/>
      <c r="I559" s="302"/>
      <c r="J559" s="302"/>
      <c r="K559" s="302"/>
      <c r="L559" s="302"/>
      <c r="M559" s="302"/>
    </row>
    <row r="560" s="303" customFormat="true" ht="12.75" hidden="false" customHeight="false" outlineLevel="0" collapsed="false">
      <c r="A560" s="327"/>
      <c r="B560" s="334" t="s">
        <v>97</v>
      </c>
      <c r="C560" s="326"/>
      <c r="D560" s="376"/>
      <c r="E560" s="331"/>
      <c r="F560" s="323"/>
      <c r="G560" s="191"/>
      <c r="H560" s="373"/>
      <c r="I560" s="302"/>
      <c r="J560" s="302"/>
      <c r="K560" s="302"/>
      <c r="L560" s="302"/>
      <c r="M560" s="302"/>
    </row>
    <row r="561" s="333" customFormat="true" ht="12.75" hidden="false" customHeight="true" outlineLevel="0" collapsed="false">
      <c r="A561" s="327"/>
      <c r="B561" s="343" t="s">
        <v>324</v>
      </c>
      <c r="C561" s="329" t="s">
        <v>112</v>
      </c>
      <c r="D561" s="376" t="n">
        <v>1</v>
      </c>
      <c r="E561" s="331" t="n">
        <v>18.1</v>
      </c>
      <c r="F561" s="323" t="n">
        <v>5</v>
      </c>
      <c r="G561" s="191" t="n">
        <v>0</v>
      </c>
      <c r="H561" s="373" t="n">
        <f aca="false">G561*D561</f>
        <v>0</v>
      </c>
      <c r="I561" s="332"/>
      <c r="J561" s="332"/>
      <c r="K561" s="332"/>
      <c r="L561" s="332"/>
      <c r="M561" s="332"/>
    </row>
    <row r="562" s="303" customFormat="true" ht="12.75" hidden="false" customHeight="false" outlineLevel="0" collapsed="false">
      <c r="A562" s="327"/>
      <c r="B562" s="343"/>
      <c r="C562" s="329"/>
      <c r="D562" s="376"/>
      <c r="E562" s="331"/>
      <c r="F562" s="323"/>
      <c r="G562" s="191"/>
      <c r="H562" s="373"/>
      <c r="I562" s="302"/>
      <c r="J562" s="302"/>
      <c r="K562" s="302"/>
      <c r="L562" s="302"/>
      <c r="M562" s="302"/>
    </row>
    <row r="563" s="303" customFormat="true" ht="12.75" hidden="false" customHeight="false" outlineLevel="0" collapsed="false">
      <c r="A563" s="374"/>
      <c r="C563" s="299"/>
      <c r="D563" s="377"/>
      <c r="E563" s="300"/>
      <c r="F563" s="301"/>
      <c r="G563" s="191"/>
      <c r="H563" s="301"/>
      <c r="I563" s="302"/>
      <c r="J563" s="302"/>
      <c r="K563" s="302"/>
      <c r="L563" s="302"/>
      <c r="M563" s="302"/>
    </row>
    <row r="564" s="303" customFormat="true" ht="120.75" hidden="false" customHeight="true" outlineLevel="0" collapsed="false">
      <c r="A564" s="374" t="n">
        <v>61</v>
      </c>
      <c r="B564" s="344" t="s">
        <v>339</v>
      </c>
      <c r="C564" s="299"/>
      <c r="D564" s="377"/>
      <c r="E564" s="300"/>
      <c r="F564" s="301"/>
      <c r="G564" s="191"/>
      <c r="H564" s="301"/>
      <c r="I564" s="302"/>
      <c r="J564" s="302"/>
      <c r="K564" s="302"/>
      <c r="L564" s="302"/>
      <c r="M564" s="302"/>
    </row>
    <row r="565" s="333" customFormat="true" ht="12.75" hidden="false" customHeight="true" outlineLevel="0" collapsed="false">
      <c r="A565" s="327"/>
      <c r="B565" s="343" t="s">
        <v>340</v>
      </c>
      <c r="C565" s="329" t="s">
        <v>112</v>
      </c>
      <c r="D565" s="376" t="n">
        <v>1</v>
      </c>
      <c r="E565" s="331" t="n">
        <v>520</v>
      </c>
      <c r="F565" s="323" t="n">
        <v>200</v>
      </c>
      <c r="G565" s="191" t="n">
        <v>0</v>
      </c>
      <c r="H565" s="373" t="n">
        <f aca="false">G565*D565</f>
        <v>0</v>
      </c>
      <c r="I565" s="332"/>
      <c r="J565" s="332"/>
      <c r="K565" s="332"/>
      <c r="L565" s="332"/>
      <c r="M565" s="332"/>
    </row>
    <row r="566" s="303" customFormat="true" ht="12.75" hidden="false" customHeight="false" outlineLevel="0" collapsed="false">
      <c r="A566" s="327"/>
      <c r="B566" s="343"/>
      <c r="C566" s="329"/>
      <c r="D566" s="376"/>
      <c r="E566" s="331"/>
      <c r="F566" s="323"/>
      <c r="G566" s="191"/>
      <c r="H566" s="373"/>
      <c r="I566" s="302"/>
      <c r="J566" s="302"/>
      <c r="K566" s="302"/>
      <c r="L566" s="302"/>
      <c r="M566" s="302"/>
    </row>
    <row r="567" s="303" customFormat="true" ht="12.75" hidden="false" customHeight="false" outlineLevel="0" collapsed="false">
      <c r="A567" s="374"/>
      <c r="C567" s="299"/>
      <c r="D567" s="377"/>
      <c r="E567" s="300"/>
      <c r="F567" s="301"/>
      <c r="G567" s="191"/>
      <c r="H567" s="301"/>
      <c r="I567" s="302"/>
      <c r="J567" s="302"/>
      <c r="K567" s="302"/>
      <c r="L567" s="302"/>
      <c r="M567" s="302"/>
    </row>
    <row r="568" s="303" customFormat="true" ht="54" hidden="false" customHeight="true" outlineLevel="0" collapsed="false">
      <c r="A568" s="374" t="n">
        <v>62</v>
      </c>
      <c r="B568" s="344" t="s">
        <v>341</v>
      </c>
      <c r="C568" s="299"/>
      <c r="D568" s="377"/>
      <c r="E568" s="300"/>
      <c r="F568" s="301"/>
      <c r="G568" s="191"/>
      <c r="H568" s="301"/>
      <c r="I568" s="302"/>
      <c r="J568" s="302"/>
      <c r="K568" s="302"/>
      <c r="L568" s="302"/>
      <c r="M568" s="302"/>
    </row>
    <row r="569" s="303" customFormat="true" ht="12.75" hidden="false" customHeight="false" outlineLevel="0" collapsed="false">
      <c r="A569" s="327"/>
      <c r="B569" s="357" t="s">
        <v>342</v>
      </c>
      <c r="C569" s="329"/>
      <c r="D569" s="376"/>
      <c r="E569" s="331"/>
      <c r="F569" s="323"/>
      <c r="G569" s="191"/>
      <c r="H569" s="373"/>
      <c r="I569" s="302"/>
      <c r="J569" s="302"/>
      <c r="K569" s="302"/>
      <c r="L569" s="302"/>
      <c r="M569" s="302"/>
    </row>
    <row r="570" s="303" customFormat="true" ht="12.75" hidden="false" customHeight="false" outlineLevel="0" collapsed="false">
      <c r="A570" s="327"/>
      <c r="B570" s="328" t="s">
        <v>96</v>
      </c>
      <c r="C570" s="329"/>
      <c r="D570" s="376"/>
      <c r="E570" s="331"/>
      <c r="F570" s="323"/>
      <c r="G570" s="191"/>
      <c r="H570" s="373"/>
      <c r="I570" s="302"/>
      <c r="J570" s="302"/>
      <c r="K570" s="302"/>
      <c r="L570" s="302"/>
      <c r="M570" s="302"/>
    </row>
    <row r="571" s="303" customFormat="true" ht="12.75" hidden="false" customHeight="false" outlineLevel="0" collapsed="false">
      <c r="A571" s="327"/>
      <c r="B571" s="334" t="s">
        <v>97</v>
      </c>
      <c r="C571" s="326"/>
      <c r="D571" s="376"/>
      <c r="E571" s="331"/>
      <c r="F571" s="323"/>
      <c r="G571" s="191"/>
      <c r="H571" s="373"/>
      <c r="I571" s="302"/>
      <c r="J571" s="302"/>
      <c r="K571" s="302"/>
      <c r="L571" s="302"/>
      <c r="M571" s="302"/>
    </row>
    <row r="572" s="333" customFormat="true" ht="12.75" hidden="false" customHeight="true" outlineLevel="0" collapsed="false">
      <c r="A572" s="327"/>
      <c r="B572" s="343" t="s">
        <v>239</v>
      </c>
      <c r="C572" s="329" t="s">
        <v>112</v>
      </c>
      <c r="D572" s="376" t="n">
        <v>1</v>
      </c>
      <c r="E572" s="331" t="n">
        <v>142.5</v>
      </c>
      <c r="F572" s="323" t="n">
        <v>62</v>
      </c>
      <c r="G572" s="191" t="n">
        <v>0</v>
      </c>
      <c r="H572" s="373" t="n">
        <f aca="false">G572*D572</f>
        <v>0</v>
      </c>
      <c r="I572" s="332"/>
      <c r="J572" s="332"/>
      <c r="K572" s="332"/>
      <c r="L572" s="332"/>
      <c r="M572" s="332"/>
    </row>
    <row r="573" s="303" customFormat="true" ht="12.75" hidden="false" customHeight="false" outlineLevel="0" collapsed="false">
      <c r="A573" s="327"/>
      <c r="B573" s="343"/>
      <c r="C573" s="329"/>
      <c r="D573" s="376"/>
      <c r="E573" s="331"/>
      <c r="F573" s="323"/>
      <c r="G573" s="191"/>
      <c r="H573" s="373"/>
      <c r="I573" s="302"/>
      <c r="J573" s="302"/>
      <c r="K573" s="302"/>
      <c r="L573" s="302"/>
      <c r="M573" s="302"/>
    </row>
    <row r="574" s="303" customFormat="true" ht="12.75" hidden="false" customHeight="false" outlineLevel="0" collapsed="false">
      <c r="A574" s="374"/>
      <c r="C574" s="299"/>
      <c r="D574" s="377"/>
      <c r="E574" s="300"/>
      <c r="F574" s="301"/>
      <c r="G574" s="191"/>
      <c r="H574" s="301"/>
      <c r="I574" s="302"/>
      <c r="J574" s="302"/>
      <c r="K574" s="302"/>
      <c r="L574" s="302"/>
      <c r="M574" s="302"/>
    </row>
    <row r="575" s="303" customFormat="true" ht="42.75" hidden="false" customHeight="true" outlineLevel="0" collapsed="false">
      <c r="A575" s="374" t="n">
        <v>63</v>
      </c>
      <c r="B575" s="344" t="s">
        <v>343</v>
      </c>
      <c r="C575" s="299"/>
      <c r="D575" s="377"/>
      <c r="E575" s="300"/>
      <c r="F575" s="301"/>
      <c r="G575" s="191"/>
      <c r="H575" s="301"/>
      <c r="I575" s="302"/>
      <c r="J575" s="302"/>
      <c r="K575" s="302"/>
      <c r="L575" s="302"/>
      <c r="M575" s="302"/>
    </row>
    <row r="576" s="333" customFormat="true" ht="12.75" hidden="false" customHeight="true" outlineLevel="0" collapsed="false">
      <c r="A576" s="327"/>
      <c r="B576" s="343" t="s">
        <v>344</v>
      </c>
      <c r="C576" s="329" t="s">
        <v>112</v>
      </c>
      <c r="D576" s="376" t="n">
        <v>1</v>
      </c>
      <c r="E576" s="331" t="n">
        <v>35.5</v>
      </c>
      <c r="F576" s="323" t="n">
        <v>5</v>
      </c>
      <c r="G576" s="191" t="n">
        <v>0</v>
      </c>
      <c r="H576" s="373" t="n">
        <f aca="false">G576*D576</f>
        <v>0</v>
      </c>
      <c r="I576" s="332"/>
      <c r="J576" s="332"/>
      <c r="K576" s="332"/>
      <c r="L576" s="332"/>
      <c r="M576" s="332"/>
    </row>
    <row r="577" s="303" customFormat="true" ht="12.75" hidden="false" customHeight="false" outlineLevel="0" collapsed="false">
      <c r="A577" s="327"/>
      <c r="B577" s="343"/>
      <c r="C577" s="329"/>
      <c r="D577" s="376"/>
      <c r="E577" s="331"/>
      <c r="F577" s="323"/>
      <c r="G577" s="191"/>
      <c r="H577" s="373"/>
      <c r="I577" s="302"/>
      <c r="J577" s="302"/>
      <c r="K577" s="302"/>
      <c r="L577" s="302"/>
      <c r="M577" s="302"/>
    </row>
    <row r="578" s="303" customFormat="true" ht="12.75" hidden="false" customHeight="false" outlineLevel="0" collapsed="false">
      <c r="A578" s="374"/>
      <c r="C578" s="299"/>
      <c r="D578" s="377"/>
      <c r="E578" s="300"/>
      <c r="F578" s="301"/>
      <c r="G578" s="191"/>
      <c r="H578" s="301"/>
      <c r="I578" s="302"/>
      <c r="J578" s="302"/>
      <c r="K578" s="302"/>
      <c r="L578" s="302"/>
      <c r="M578" s="302"/>
    </row>
    <row r="579" s="303" customFormat="true" ht="53.25" hidden="false" customHeight="true" outlineLevel="0" collapsed="false">
      <c r="A579" s="374" t="n">
        <v>64</v>
      </c>
      <c r="B579" s="344" t="s">
        <v>345</v>
      </c>
      <c r="C579" s="299"/>
      <c r="D579" s="377"/>
      <c r="E579" s="300"/>
      <c r="F579" s="301"/>
      <c r="G579" s="191"/>
      <c r="H579" s="301"/>
      <c r="I579" s="302"/>
      <c r="J579" s="302"/>
      <c r="K579" s="302"/>
      <c r="L579" s="302"/>
      <c r="M579" s="302"/>
    </row>
    <row r="580" s="303" customFormat="true" ht="12.75" hidden="false" customHeight="false" outlineLevel="0" collapsed="false">
      <c r="A580" s="327"/>
      <c r="B580" s="357" t="s">
        <v>337</v>
      </c>
      <c r="C580" s="329"/>
      <c r="D580" s="376"/>
      <c r="E580" s="331"/>
      <c r="F580" s="323"/>
      <c r="G580" s="191"/>
      <c r="H580" s="373"/>
      <c r="I580" s="302"/>
      <c r="J580" s="302"/>
      <c r="K580" s="302"/>
      <c r="L580" s="302"/>
      <c r="M580" s="302"/>
    </row>
    <row r="581" s="303" customFormat="true" ht="12.75" hidden="false" customHeight="false" outlineLevel="0" collapsed="false">
      <c r="A581" s="327"/>
      <c r="B581" s="328" t="s">
        <v>96</v>
      </c>
      <c r="C581" s="329"/>
      <c r="D581" s="376"/>
      <c r="E581" s="331"/>
      <c r="F581" s="323"/>
      <c r="G581" s="191"/>
      <c r="H581" s="373"/>
      <c r="I581" s="302"/>
      <c r="J581" s="302"/>
      <c r="K581" s="302"/>
      <c r="L581" s="302"/>
      <c r="M581" s="302"/>
    </row>
    <row r="582" s="303" customFormat="true" ht="12.75" hidden="false" customHeight="false" outlineLevel="0" collapsed="false">
      <c r="A582" s="327"/>
      <c r="B582" s="334" t="s">
        <v>97</v>
      </c>
      <c r="C582" s="326"/>
      <c r="D582" s="376"/>
      <c r="E582" s="331"/>
      <c r="F582" s="323"/>
      <c r="G582" s="191"/>
      <c r="H582" s="373"/>
      <c r="I582" s="302"/>
      <c r="J582" s="302"/>
      <c r="K582" s="302"/>
      <c r="L582" s="302"/>
      <c r="M582" s="302"/>
    </row>
    <row r="583" s="333" customFormat="true" ht="12.75" hidden="false" customHeight="true" outlineLevel="0" collapsed="false">
      <c r="A583" s="327"/>
      <c r="B583" s="403"/>
      <c r="C583" s="329" t="s">
        <v>112</v>
      </c>
      <c r="D583" s="376" t="n">
        <v>3</v>
      </c>
      <c r="E583" s="331" t="n">
        <v>20.6</v>
      </c>
      <c r="F583" s="323" t="n">
        <v>5</v>
      </c>
      <c r="G583" s="191" t="n">
        <v>0</v>
      </c>
      <c r="H583" s="373" t="n">
        <f aca="false">G583*D583</f>
        <v>0</v>
      </c>
      <c r="I583" s="332"/>
      <c r="J583" s="332"/>
      <c r="K583" s="332"/>
      <c r="L583" s="332"/>
      <c r="M583" s="332"/>
    </row>
    <row r="584" s="303" customFormat="true" ht="12.75" hidden="false" customHeight="false" outlineLevel="0" collapsed="false">
      <c r="A584" s="327"/>
      <c r="B584" s="343"/>
      <c r="C584" s="329"/>
      <c r="D584" s="376"/>
      <c r="E584" s="331"/>
      <c r="F584" s="323"/>
      <c r="G584" s="191"/>
      <c r="H584" s="373"/>
      <c r="I584" s="302"/>
      <c r="J584" s="302"/>
      <c r="K584" s="302"/>
      <c r="L584" s="302"/>
      <c r="M584" s="302"/>
    </row>
    <row r="585" s="303" customFormat="true" ht="12.75" hidden="false" customHeight="false" outlineLevel="0" collapsed="false">
      <c r="A585" s="374"/>
      <c r="C585" s="299"/>
      <c r="D585" s="377"/>
      <c r="E585" s="300"/>
      <c r="F585" s="301"/>
      <c r="G585" s="191"/>
      <c r="H585" s="301"/>
      <c r="I585" s="302"/>
      <c r="J585" s="302"/>
      <c r="K585" s="302"/>
      <c r="L585" s="302"/>
      <c r="M585" s="302"/>
    </row>
    <row r="586" s="303" customFormat="true" ht="110.25" hidden="false" customHeight="true" outlineLevel="0" collapsed="false">
      <c r="A586" s="374" t="n">
        <v>65</v>
      </c>
      <c r="B586" s="344" t="s">
        <v>346</v>
      </c>
      <c r="C586" s="299"/>
      <c r="D586" s="377"/>
      <c r="E586" s="300"/>
      <c r="F586" s="301"/>
      <c r="G586" s="191"/>
      <c r="H586" s="301"/>
      <c r="I586" s="302"/>
      <c r="J586" s="302"/>
      <c r="K586" s="302"/>
      <c r="L586" s="302"/>
      <c r="M586" s="302"/>
    </row>
    <row r="587" s="303" customFormat="true" ht="12.75" hidden="false" customHeight="false" outlineLevel="0" collapsed="false">
      <c r="A587" s="327"/>
      <c r="B587" s="357" t="s">
        <v>347</v>
      </c>
      <c r="C587" s="329"/>
      <c r="D587" s="376"/>
      <c r="E587" s="331"/>
      <c r="F587" s="323"/>
      <c r="G587" s="191"/>
      <c r="H587" s="373"/>
      <c r="I587" s="302"/>
      <c r="J587" s="302"/>
      <c r="K587" s="302"/>
      <c r="L587" s="302"/>
      <c r="M587" s="302"/>
    </row>
    <row r="588" s="303" customFormat="true" ht="12.75" hidden="false" customHeight="false" outlineLevel="0" collapsed="false">
      <c r="A588" s="327"/>
      <c r="B588" s="328" t="s">
        <v>96</v>
      </c>
      <c r="C588" s="329"/>
      <c r="D588" s="376"/>
      <c r="E588" s="331"/>
      <c r="F588" s="323"/>
      <c r="G588" s="191"/>
      <c r="H588" s="373"/>
      <c r="I588" s="302"/>
      <c r="J588" s="302"/>
      <c r="K588" s="302"/>
      <c r="L588" s="302"/>
      <c r="M588" s="302"/>
    </row>
    <row r="589" s="303" customFormat="true" ht="12.75" hidden="false" customHeight="false" outlineLevel="0" collapsed="false">
      <c r="A589" s="327"/>
      <c r="B589" s="334" t="s">
        <v>97</v>
      </c>
      <c r="C589" s="326"/>
      <c r="D589" s="376"/>
      <c r="E589" s="331"/>
      <c r="F589" s="323"/>
      <c r="G589" s="191"/>
      <c r="H589" s="373"/>
      <c r="I589" s="302"/>
      <c r="J589" s="302"/>
      <c r="K589" s="302"/>
      <c r="L589" s="302"/>
      <c r="M589" s="302"/>
    </row>
    <row r="590" s="333" customFormat="true" ht="12.75" hidden="false" customHeight="true" outlineLevel="0" collapsed="false">
      <c r="A590" s="327"/>
      <c r="B590" s="343" t="s">
        <v>324</v>
      </c>
      <c r="C590" s="329" t="s">
        <v>112</v>
      </c>
      <c r="D590" s="376" t="n">
        <v>6</v>
      </c>
      <c r="E590" s="331" t="n">
        <v>198.5</v>
      </c>
      <c r="F590" s="323" t="n">
        <v>20</v>
      </c>
      <c r="G590" s="191" t="n">
        <v>0</v>
      </c>
      <c r="H590" s="373" t="n">
        <f aca="false">G590*D590</f>
        <v>0</v>
      </c>
      <c r="I590" s="332"/>
      <c r="J590" s="332"/>
      <c r="K590" s="332"/>
      <c r="L590" s="332"/>
      <c r="M590" s="332"/>
    </row>
    <row r="591" s="303" customFormat="true" ht="12.75" hidden="false" customHeight="false" outlineLevel="0" collapsed="false">
      <c r="A591" s="327"/>
      <c r="B591" s="343"/>
      <c r="C591" s="329"/>
      <c r="D591" s="376"/>
      <c r="E591" s="331"/>
      <c r="F591" s="323"/>
      <c r="G591" s="191"/>
      <c r="H591" s="373"/>
      <c r="I591" s="302"/>
      <c r="J591" s="302"/>
      <c r="K591" s="302"/>
      <c r="L591" s="302"/>
      <c r="M591" s="302"/>
    </row>
    <row r="592" s="303" customFormat="true" ht="12.75" hidden="false" customHeight="false" outlineLevel="0" collapsed="false">
      <c r="A592" s="374"/>
      <c r="C592" s="299"/>
      <c r="D592" s="377"/>
      <c r="E592" s="300"/>
      <c r="F592" s="301"/>
      <c r="G592" s="191"/>
      <c r="H592" s="301"/>
      <c r="I592" s="302"/>
      <c r="J592" s="302"/>
      <c r="K592" s="302"/>
      <c r="L592" s="302"/>
      <c r="M592" s="302"/>
    </row>
    <row r="593" s="303" customFormat="true" ht="42" hidden="false" customHeight="true" outlineLevel="0" collapsed="false">
      <c r="A593" s="374" t="n">
        <v>66</v>
      </c>
      <c r="B593" s="344" t="s">
        <v>348</v>
      </c>
      <c r="C593" s="299"/>
      <c r="D593" s="377"/>
      <c r="E593" s="300"/>
      <c r="F593" s="301"/>
      <c r="G593" s="191"/>
      <c r="H593" s="301"/>
      <c r="I593" s="302"/>
      <c r="J593" s="302"/>
      <c r="K593" s="302"/>
      <c r="L593" s="302"/>
      <c r="M593" s="302"/>
    </row>
    <row r="594" s="303" customFormat="true" ht="25.5" hidden="false" customHeight="false" outlineLevel="0" collapsed="false">
      <c r="A594" s="327"/>
      <c r="B594" s="357" t="s">
        <v>349</v>
      </c>
      <c r="C594" s="329"/>
      <c r="D594" s="376"/>
      <c r="E594" s="331"/>
      <c r="F594" s="323"/>
      <c r="G594" s="191"/>
      <c r="H594" s="373"/>
      <c r="I594" s="302"/>
      <c r="J594" s="302"/>
      <c r="K594" s="302"/>
      <c r="L594" s="302"/>
      <c r="M594" s="302"/>
    </row>
    <row r="595" s="303" customFormat="true" ht="12.75" hidden="false" customHeight="false" outlineLevel="0" collapsed="false">
      <c r="A595" s="327"/>
      <c r="B595" s="328" t="s">
        <v>96</v>
      </c>
      <c r="C595" s="329"/>
      <c r="D595" s="376"/>
      <c r="E595" s="331"/>
      <c r="F595" s="323"/>
      <c r="G595" s="191"/>
      <c r="H595" s="373"/>
      <c r="I595" s="302"/>
      <c r="J595" s="302"/>
      <c r="K595" s="302"/>
      <c r="L595" s="302"/>
      <c r="M595" s="302"/>
    </row>
    <row r="596" s="303" customFormat="true" ht="12.75" hidden="false" customHeight="false" outlineLevel="0" collapsed="false">
      <c r="A596" s="327"/>
      <c r="B596" s="334" t="s">
        <v>97</v>
      </c>
      <c r="C596" s="326"/>
      <c r="D596" s="376"/>
      <c r="E596" s="331"/>
      <c r="F596" s="323"/>
      <c r="G596" s="191"/>
      <c r="H596" s="373"/>
      <c r="I596" s="302"/>
      <c r="J596" s="302"/>
      <c r="K596" s="302"/>
      <c r="L596" s="302"/>
      <c r="M596" s="302"/>
    </row>
    <row r="597" s="333" customFormat="true" ht="12.75" hidden="false" customHeight="true" outlineLevel="0" collapsed="false">
      <c r="A597" s="327"/>
      <c r="B597" s="343" t="s">
        <v>324</v>
      </c>
      <c r="C597" s="329" t="s">
        <v>112</v>
      </c>
      <c r="D597" s="376" t="n">
        <v>6</v>
      </c>
      <c r="E597" s="331" t="n">
        <v>98.8</v>
      </c>
      <c r="F597" s="323" t="n">
        <v>20</v>
      </c>
      <c r="G597" s="191" t="n">
        <v>0</v>
      </c>
      <c r="H597" s="373" t="n">
        <f aca="false">G597*D597</f>
        <v>0</v>
      </c>
      <c r="I597" s="332"/>
      <c r="J597" s="332"/>
      <c r="K597" s="332"/>
      <c r="L597" s="332"/>
      <c r="M597" s="332"/>
    </row>
    <row r="598" s="303" customFormat="true" ht="12.75" hidden="false" customHeight="false" outlineLevel="0" collapsed="false">
      <c r="A598" s="327"/>
      <c r="B598" s="343"/>
      <c r="C598" s="329"/>
      <c r="D598" s="376"/>
      <c r="E598" s="331"/>
      <c r="F598" s="323"/>
      <c r="G598" s="191"/>
      <c r="H598" s="373"/>
      <c r="I598" s="302"/>
      <c r="J598" s="302"/>
      <c r="K598" s="302"/>
      <c r="L598" s="302"/>
      <c r="M598" s="302"/>
    </row>
    <row r="599" s="303" customFormat="true" ht="12.75" hidden="false" customHeight="false" outlineLevel="0" collapsed="false">
      <c r="A599" s="374"/>
      <c r="C599" s="299"/>
      <c r="D599" s="377"/>
      <c r="E599" s="300"/>
      <c r="F599" s="301"/>
      <c r="G599" s="191"/>
      <c r="H599" s="301"/>
      <c r="I599" s="302"/>
      <c r="J599" s="302"/>
      <c r="K599" s="302"/>
      <c r="L599" s="302"/>
      <c r="M599" s="302"/>
    </row>
    <row r="600" s="303" customFormat="true" ht="160.5" hidden="false" customHeight="true" outlineLevel="0" collapsed="false">
      <c r="A600" s="374" t="n">
        <v>67</v>
      </c>
      <c r="B600" s="344" t="s">
        <v>350</v>
      </c>
      <c r="C600" s="299"/>
      <c r="D600" s="377"/>
      <c r="E600" s="300"/>
      <c r="F600" s="301"/>
      <c r="G600" s="191"/>
      <c r="H600" s="301"/>
      <c r="I600" s="302"/>
      <c r="J600" s="302"/>
      <c r="K600" s="302"/>
      <c r="L600" s="302"/>
      <c r="M600" s="302"/>
    </row>
    <row r="601" s="333" customFormat="true" ht="12.75" hidden="false" customHeight="true" outlineLevel="0" collapsed="false">
      <c r="A601" s="327"/>
      <c r="B601" s="328" t="s">
        <v>114</v>
      </c>
      <c r="C601" s="329"/>
      <c r="D601" s="330"/>
      <c r="E601" s="331"/>
      <c r="F601" s="323"/>
      <c r="G601" s="191"/>
      <c r="H601" s="323"/>
      <c r="I601" s="332"/>
      <c r="J601" s="332"/>
      <c r="K601" s="332"/>
      <c r="L601" s="331"/>
      <c r="M601" s="345"/>
    </row>
    <row r="602" s="333" customFormat="true" ht="12.75" hidden="false" customHeight="true" outlineLevel="0" collapsed="false">
      <c r="A602" s="327"/>
      <c r="B602" s="328" t="s">
        <v>96</v>
      </c>
      <c r="C602" s="329"/>
      <c r="D602" s="330"/>
      <c r="E602" s="331"/>
      <c r="F602" s="323"/>
      <c r="G602" s="191"/>
      <c r="H602" s="323"/>
      <c r="I602" s="332"/>
      <c r="J602" s="332"/>
      <c r="K602" s="332"/>
      <c r="L602" s="331"/>
      <c r="M602" s="345"/>
    </row>
    <row r="603" s="333" customFormat="true" ht="12.75" hidden="false" customHeight="true" outlineLevel="0" collapsed="false">
      <c r="A603" s="327"/>
      <c r="B603" s="334" t="s">
        <v>97</v>
      </c>
      <c r="C603" s="326"/>
      <c r="D603" s="330"/>
      <c r="E603" s="331"/>
      <c r="F603" s="323"/>
      <c r="G603" s="191"/>
      <c r="H603" s="323"/>
      <c r="I603" s="332"/>
      <c r="J603" s="332"/>
      <c r="K603" s="332"/>
      <c r="L603" s="331"/>
      <c r="M603" s="345"/>
    </row>
    <row r="604" s="333" customFormat="true" ht="12.75" hidden="false" customHeight="true" outlineLevel="0" collapsed="false">
      <c r="A604" s="327"/>
      <c r="B604" s="343" t="s">
        <v>137</v>
      </c>
      <c r="C604" s="329" t="s">
        <v>116</v>
      </c>
      <c r="D604" s="376" t="n">
        <v>8</v>
      </c>
      <c r="E604" s="331" t="n">
        <v>7.45</v>
      </c>
      <c r="F604" s="323" t="n">
        <v>5</v>
      </c>
      <c r="G604" s="191" t="n">
        <v>0</v>
      </c>
      <c r="H604" s="373" t="n">
        <f aca="false">G604*D604</f>
        <v>0</v>
      </c>
      <c r="I604" s="332"/>
      <c r="J604" s="332"/>
      <c r="K604" s="332"/>
      <c r="L604" s="332"/>
      <c r="M604" s="332"/>
    </row>
    <row r="605" s="333" customFormat="true" ht="12.75" hidden="false" customHeight="true" outlineLevel="0" collapsed="false">
      <c r="A605" s="327"/>
      <c r="B605" s="343" t="s">
        <v>140</v>
      </c>
      <c r="C605" s="329" t="s">
        <v>116</v>
      </c>
      <c r="D605" s="376" t="n">
        <v>105</v>
      </c>
      <c r="E605" s="331" t="n">
        <v>14.95</v>
      </c>
      <c r="F605" s="323" t="n">
        <v>5</v>
      </c>
      <c r="G605" s="191" t="n">
        <v>0</v>
      </c>
      <c r="H605" s="373" t="n">
        <f aca="false">G605*D605</f>
        <v>0</v>
      </c>
      <c r="I605" s="332"/>
      <c r="J605" s="332"/>
      <c r="K605" s="332"/>
      <c r="L605" s="332"/>
      <c r="M605" s="332"/>
    </row>
    <row r="606" s="333" customFormat="true" ht="12.75" hidden="false" customHeight="true" outlineLevel="0" collapsed="false">
      <c r="A606" s="327"/>
      <c r="B606" s="343" t="s">
        <v>351</v>
      </c>
      <c r="C606" s="329" t="s">
        <v>116</v>
      </c>
      <c r="D606" s="376" t="n">
        <v>25</v>
      </c>
      <c r="E606" s="331" t="n">
        <v>14.95</v>
      </c>
      <c r="F606" s="323" t="n">
        <v>5</v>
      </c>
      <c r="G606" s="191" t="n">
        <v>0</v>
      </c>
      <c r="H606" s="373" t="n">
        <f aca="false">G606*D606</f>
        <v>0</v>
      </c>
      <c r="I606" s="332"/>
      <c r="J606" s="332"/>
      <c r="K606" s="332"/>
      <c r="L606" s="332"/>
      <c r="M606" s="332"/>
    </row>
    <row r="607" s="303" customFormat="true" ht="12.75" hidden="false" customHeight="false" outlineLevel="0" collapsed="false">
      <c r="A607" s="327"/>
      <c r="B607" s="343"/>
      <c r="C607" s="329"/>
      <c r="D607" s="376"/>
      <c r="E607" s="331"/>
      <c r="F607" s="323"/>
      <c r="G607" s="191"/>
      <c r="H607" s="373"/>
      <c r="I607" s="302"/>
      <c r="J607" s="302"/>
      <c r="K607" s="302"/>
      <c r="L607" s="302"/>
      <c r="M607" s="302"/>
    </row>
    <row r="608" s="303" customFormat="true" ht="12.75" hidden="false" customHeight="false" outlineLevel="0" collapsed="false">
      <c r="A608" s="374"/>
      <c r="C608" s="299"/>
      <c r="D608" s="377"/>
      <c r="E608" s="300"/>
      <c r="F608" s="301"/>
      <c r="G608" s="191"/>
      <c r="H608" s="301"/>
      <c r="I608" s="302"/>
      <c r="J608" s="302"/>
      <c r="K608" s="302"/>
      <c r="L608" s="302"/>
      <c r="M608" s="302"/>
    </row>
    <row r="609" s="303" customFormat="true" ht="109.5" hidden="false" customHeight="true" outlineLevel="0" collapsed="false">
      <c r="A609" s="374" t="n">
        <v>68</v>
      </c>
      <c r="B609" s="344" t="s">
        <v>352</v>
      </c>
      <c r="C609" s="299"/>
      <c r="D609" s="377"/>
      <c r="E609" s="300"/>
      <c r="F609" s="301"/>
      <c r="G609" s="191"/>
      <c r="H609" s="301"/>
      <c r="I609" s="302"/>
      <c r="J609" s="302"/>
      <c r="K609" s="302"/>
      <c r="L609" s="302"/>
      <c r="M609" s="302"/>
    </row>
    <row r="610" s="392" customFormat="true" ht="13.5" hidden="false" customHeight="true" outlineLevel="0" collapsed="false">
      <c r="A610" s="378"/>
      <c r="B610" s="386" t="s">
        <v>167</v>
      </c>
      <c r="C610" s="387"/>
      <c r="D610" s="380"/>
      <c r="E610" s="388"/>
      <c r="F610" s="389"/>
      <c r="G610" s="191"/>
      <c r="H610" s="390"/>
      <c r="I610" s="389"/>
      <c r="J610" s="391"/>
      <c r="K610" s="391"/>
      <c r="L610" s="391"/>
      <c r="M610" s="391"/>
    </row>
    <row r="611" s="392" customFormat="true" ht="12.75" hidden="false" customHeight="true" outlineLevel="0" collapsed="false">
      <c r="A611" s="378"/>
      <c r="B611" s="379" t="s">
        <v>97</v>
      </c>
      <c r="C611" s="387"/>
      <c r="D611" s="380"/>
      <c r="E611" s="388"/>
      <c r="F611" s="389"/>
      <c r="G611" s="191"/>
      <c r="H611" s="390"/>
      <c r="I611" s="389"/>
      <c r="J611" s="391"/>
      <c r="K611" s="391"/>
      <c r="L611" s="391"/>
      <c r="M611" s="391"/>
    </row>
    <row r="612" s="333" customFormat="true" ht="12.75" hidden="false" customHeight="true" outlineLevel="0" collapsed="false">
      <c r="A612" s="327"/>
      <c r="B612" s="343" t="s">
        <v>170</v>
      </c>
      <c r="C612" s="329" t="s">
        <v>116</v>
      </c>
      <c r="D612" s="376" t="n">
        <v>136</v>
      </c>
      <c r="E612" s="331" t="n">
        <v>18.44</v>
      </c>
      <c r="F612" s="323" t="n">
        <v>5</v>
      </c>
      <c r="G612" s="191" t="n">
        <v>0</v>
      </c>
      <c r="H612" s="373" t="n">
        <f aca="false">G612*D612</f>
        <v>0</v>
      </c>
      <c r="I612" s="332"/>
      <c r="J612" s="332"/>
      <c r="K612" s="332"/>
      <c r="L612" s="332"/>
      <c r="M612" s="332"/>
    </row>
    <row r="613" s="333" customFormat="true" ht="12.75" hidden="false" customHeight="true" outlineLevel="0" collapsed="false">
      <c r="A613" s="327"/>
      <c r="B613" s="343" t="s">
        <v>353</v>
      </c>
      <c r="C613" s="329" t="s">
        <v>116</v>
      </c>
      <c r="D613" s="376" t="n">
        <v>6</v>
      </c>
      <c r="E613" s="331" t="n">
        <v>25.74</v>
      </c>
      <c r="F613" s="323" t="n">
        <v>5</v>
      </c>
      <c r="G613" s="191" t="n">
        <v>0</v>
      </c>
      <c r="H613" s="373" t="n">
        <f aca="false">G613*D613</f>
        <v>0</v>
      </c>
      <c r="I613" s="332"/>
      <c r="J613" s="332"/>
      <c r="K613" s="332"/>
      <c r="L613" s="332"/>
      <c r="M613" s="332"/>
    </row>
    <row r="614" s="333" customFormat="true" ht="12.75" hidden="false" customHeight="true" outlineLevel="0" collapsed="false">
      <c r="A614" s="327"/>
      <c r="B614" s="343"/>
      <c r="C614" s="329"/>
      <c r="D614" s="376"/>
      <c r="E614" s="331"/>
      <c r="F614" s="323"/>
      <c r="G614" s="191"/>
      <c r="H614" s="373"/>
      <c r="I614" s="332"/>
      <c r="J614" s="332"/>
      <c r="K614" s="332"/>
      <c r="L614" s="332"/>
      <c r="M614" s="332"/>
    </row>
    <row r="615" s="333" customFormat="true" ht="12.75" hidden="false" customHeight="true" outlineLevel="0" collapsed="false">
      <c r="A615" s="327"/>
      <c r="B615" s="343"/>
      <c r="C615" s="329"/>
      <c r="D615" s="376"/>
      <c r="E615" s="331"/>
      <c r="F615" s="323"/>
      <c r="G615" s="191"/>
      <c r="H615" s="373"/>
      <c r="I615" s="332"/>
      <c r="J615" s="332"/>
      <c r="K615" s="332"/>
      <c r="L615" s="332"/>
      <c r="M615" s="332"/>
    </row>
    <row r="616" s="426" customFormat="true" ht="174" hidden="false" customHeight="true" outlineLevel="0" collapsed="false">
      <c r="A616" s="378" t="n">
        <v>69</v>
      </c>
      <c r="B616" s="421" t="s">
        <v>354</v>
      </c>
      <c r="C616" s="422"/>
      <c r="D616" s="422"/>
      <c r="E616" s="423"/>
      <c r="F616" s="424"/>
      <c r="G616" s="191"/>
      <c r="H616" s="424"/>
      <c r="I616" s="425"/>
      <c r="J616" s="425"/>
      <c r="K616" s="425"/>
      <c r="L616" s="425"/>
      <c r="M616" s="425"/>
    </row>
    <row r="617" s="429" customFormat="true" ht="12.75" hidden="false" customHeight="true" outlineLevel="0" collapsed="false">
      <c r="A617" s="378"/>
      <c r="B617" s="421" t="s">
        <v>355</v>
      </c>
      <c r="C617" s="422"/>
      <c r="D617" s="422"/>
      <c r="E617" s="423"/>
      <c r="F617" s="427"/>
      <c r="G617" s="191"/>
      <c r="H617" s="427"/>
      <c r="I617" s="428"/>
      <c r="J617" s="428"/>
      <c r="K617" s="428"/>
      <c r="L617" s="428"/>
      <c r="M617" s="428"/>
    </row>
    <row r="618" s="429" customFormat="true" ht="12.75" hidden="false" customHeight="true" outlineLevel="0" collapsed="false">
      <c r="A618" s="378"/>
      <c r="B618" s="421" t="s">
        <v>96</v>
      </c>
      <c r="C618" s="422"/>
      <c r="D618" s="422"/>
      <c r="E618" s="423"/>
      <c r="F618" s="427"/>
      <c r="G618" s="191"/>
      <c r="H618" s="427"/>
      <c r="I618" s="428"/>
      <c r="J618" s="428"/>
      <c r="K618" s="428"/>
      <c r="L618" s="428"/>
      <c r="M618" s="428"/>
    </row>
    <row r="619" s="429" customFormat="true" ht="12.75" hidden="false" customHeight="true" outlineLevel="0" collapsed="false">
      <c r="A619" s="378"/>
      <c r="B619" s="334" t="s">
        <v>97</v>
      </c>
      <c r="C619" s="422"/>
      <c r="D619" s="422"/>
      <c r="E619" s="423"/>
      <c r="F619" s="427"/>
      <c r="G619" s="191"/>
      <c r="H619" s="427"/>
      <c r="I619" s="428"/>
      <c r="J619" s="428"/>
      <c r="K619" s="428"/>
      <c r="L619" s="428"/>
      <c r="M619" s="428"/>
    </row>
    <row r="620" s="429" customFormat="true" ht="12.75" hidden="false" customHeight="true" outlineLevel="0" collapsed="false">
      <c r="A620" s="378"/>
      <c r="B620" s="430" t="s">
        <v>117</v>
      </c>
      <c r="C620" s="431" t="s">
        <v>116</v>
      </c>
      <c r="D620" s="381" t="n">
        <v>35</v>
      </c>
      <c r="E620" s="331" t="n">
        <v>2.01</v>
      </c>
      <c r="F620" s="427" t="n">
        <v>5</v>
      </c>
      <c r="G620" s="191" t="n">
        <v>0</v>
      </c>
      <c r="H620" s="427" t="n">
        <f aca="false">D620*G620</f>
        <v>0</v>
      </c>
      <c r="I620" s="428"/>
      <c r="J620" s="428"/>
      <c r="K620" s="428"/>
      <c r="L620" s="428"/>
      <c r="M620" s="428"/>
    </row>
    <row r="621" s="392" customFormat="true" ht="12.75" hidden="false" customHeight="true" outlineLevel="0" collapsed="false">
      <c r="A621" s="378"/>
      <c r="B621" s="430" t="s">
        <v>138</v>
      </c>
      <c r="C621" s="431" t="s">
        <v>116</v>
      </c>
      <c r="D621" s="432" t="n">
        <v>40</v>
      </c>
      <c r="E621" s="433" t="n">
        <v>3.09</v>
      </c>
      <c r="F621" s="427" t="n">
        <v>6</v>
      </c>
      <c r="G621" s="191" t="n">
        <v>0</v>
      </c>
      <c r="H621" s="427" t="n">
        <f aca="false">D621*G621</f>
        <v>0</v>
      </c>
      <c r="I621" s="391"/>
      <c r="J621" s="391"/>
      <c r="K621" s="391"/>
      <c r="L621" s="391"/>
      <c r="M621" s="391"/>
    </row>
    <row r="622" s="392" customFormat="true" ht="12.75" hidden="false" customHeight="true" outlineLevel="0" collapsed="false">
      <c r="A622" s="378"/>
      <c r="B622" s="430" t="s">
        <v>139</v>
      </c>
      <c r="C622" s="431" t="s">
        <v>116</v>
      </c>
      <c r="D622" s="432" t="n">
        <v>20</v>
      </c>
      <c r="E622" s="433" t="n">
        <v>3.09</v>
      </c>
      <c r="F622" s="427" t="n">
        <v>6</v>
      </c>
      <c r="G622" s="191" t="n">
        <v>0</v>
      </c>
      <c r="H622" s="427" t="n">
        <f aca="false">D622*G622</f>
        <v>0</v>
      </c>
      <c r="I622" s="391"/>
      <c r="J622" s="391"/>
      <c r="K622" s="391"/>
      <c r="L622" s="391"/>
      <c r="M622" s="391"/>
    </row>
    <row r="623" s="333" customFormat="true" ht="12.75" hidden="false" customHeight="true" outlineLevel="0" collapsed="false">
      <c r="A623" s="327"/>
      <c r="B623" s="350"/>
      <c r="C623" s="351"/>
      <c r="D623" s="352"/>
      <c r="E623" s="353"/>
      <c r="F623" s="323"/>
      <c r="G623" s="191"/>
      <c r="H623" s="323"/>
      <c r="I623" s="332"/>
      <c r="J623" s="332"/>
      <c r="K623" s="332"/>
      <c r="L623" s="332"/>
      <c r="M623" s="332"/>
    </row>
    <row r="624" s="333" customFormat="true" ht="12.75" hidden="false" customHeight="true" outlineLevel="0" collapsed="false">
      <c r="A624" s="327"/>
      <c r="B624" s="350"/>
      <c r="C624" s="351"/>
      <c r="D624" s="352"/>
      <c r="E624" s="353"/>
      <c r="F624" s="323"/>
      <c r="G624" s="191"/>
      <c r="H624" s="323"/>
      <c r="I624" s="332"/>
      <c r="J624" s="332"/>
      <c r="K624" s="332"/>
      <c r="L624" s="332"/>
      <c r="M624" s="332"/>
    </row>
    <row r="625" s="333" customFormat="true" ht="120.75" hidden="false" customHeight="true" outlineLevel="0" collapsed="false">
      <c r="A625" s="327" t="n">
        <v>70</v>
      </c>
      <c r="B625" s="354" t="s">
        <v>356</v>
      </c>
      <c r="C625" s="329"/>
      <c r="D625" s="330"/>
      <c r="E625" s="331"/>
      <c r="F625" s="323"/>
      <c r="G625" s="191"/>
      <c r="H625" s="355"/>
      <c r="I625" s="356"/>
      <c r="J625" s="332"/>
      <c r="K625" s="332"/>
      <c r="L625" s="332"/>
      <c r="M625" s="332"/>
    </row>
    <row r="626" s="333" customFormat="true" ht="13.5" hidden="false" customHeight="true" outlineLevel="0" collapsed="false">
      <c r="A626" s="327"/>
      <c r="B626" s="357" t="s">
        <v>144</v>
      </c>
      <c r="C626" s="329"/>
      <c r="D626" s="330"/>
      <c r="E626" s="331"/>
      <c r="F626" s="323"/>
      <c r="G626" s="191"/>
      <c r="H626" s="323"/>
      <c r="I626" s="332"/>
      <c r="J626" s="332"/>
      <c r="K626" s="332"/>
      <c r="L626" s="332"/>
      <c r="M626" s="332"/>
    </row>
    <row r="627" s="333" customFormat="true" ht="12.75" hidden="false" customHeight="true" outlineLevel="0" collapsed="false">
      <c r="A627" s="327"/>
      <c r="B627" s="328" t="s">
        <v>96</v>
      </c>
      <c r="C627" s="329"/>
      <c r="D627" s="330"/>
      <c r="E627" s="331"/>
      <c r="F627" s="323"/>
      <c r="G627" s="191"/>
      <c r="H627" s="323"/>
      <c r="I627" s="332"/>
      <c r="J627" s="332"/>
      <c r="K627" s="332"/>
      <c r="L627" s="332"/>
      <c r="M627" s="332"/>
    </row>
    <row r="628" s="326" customFormat="true" ht="12.75" hidden="false" customHeight="true" outlineLevel="0" collapsed="false">
      <c r="A628" s="327"/>
      <c r="B628" s="334" t="s">
        <v>97</v>
      </c>
      <c r="D628" s="330"/>
      <c r="E628" s="331"/>
      <c r="F628" s="323"/>
      <c r="G628" s="191"/>
      <c r="H628" s="323"/>
      <c r="I628" s="325"/>
      <c r="J628" s="325"/>
      <c r="K628" s="325"/>
      <c r="L628" s="325"/>
      <c r="M628" s="325"/>
    </row>
    <row r="629" s="361" customFormat="true" ht="12.75" hidden="false" customHeight="true" outlineLevel="0" collapsed="false">
      <c r="A629" s="358"/>
      <c r="B629" s="343" t="s">
        <v>357</v>
      </c>
      <c r="C629" s="329" t="s">
        <v>116</v>
      </c>
      <c r="D629" s="359" t="n">
        <v>8</v>
      </c>
      <c r="E629" s="331" t="n">
        <v>1.73</v>
      </c>
      <c r="F629" s="323" t="n">
        <v>5</v>
      </c>
      <c r="G629" s="191" t="n">
        <v>0</v>
      </c>
      <c r="H629" s="355" t="n">
        <f aca="false">G629*D629</f>
        <v>0</v>
      </c>
      <c r="I629" s="360"/>
      <c r="J629" s="360"/>
      <c r="K629" s="360"/>
      <c r="L629" s="360"/>
      <c r="M629" s="360"/>
    </row>
    <row r="630" s="361" customFormat="true" ht="12.75" hidden="false" customHeight="true" outlineLevel="0" collapsed="false">
      <c r="A630" s="358"/>
      <c r="B630" s="343" t="s">
        <v>358</v>
      </c>
      <c r="C630" s="329" t="s">
        <v>116</v>
      </c>
      <c r="D630" s="359" t="n">
        <v>105</v>
      </c>
      <c r="E630" s="331" t="n">
        <v>1.73</v>
      </c>
      <c r="F630" s="323" t="n">
        <v>5</v>
      </c>
      <c r="G630" s="191" t="n">
        <v>0</v>
      </c>
      <c r="H630" s="355" t="n">
        <f aca="false">G630*D630</f>
        <v>0</v>
      </c>
      <c r="I630" s="360"/>
      <c r="J630" s="360"/>
      <c r="K630" s="360"/>
      <c r="L630" s="360"/>
      <c r="M630" s="360"/>
    </row>
    <row r="631" s="361" customFormat="true" ht="12.75" hidden="false" customHeight="true" outlineLevel="0" collapsed="false">
      <c r="A631" s="358"/>
      <c r="B631" s="343" t="s">
        <v>359</v>
      </c>
      <c r="C631" s="329" t="s">
        <v>116</v>
      </c>
      <c r="D631" s="376" t="n">
        <v>25</v>
      </c>
      <c r="E631" s="331" t="n">
        <v>12.98</v>
      </c>
      <c r="F631" s="323" t="n">
        <v>5</v>
      </c>
      <c r="G631" s="191" t="n">
        <v>0</v>
      </c>
      <c r="H631" s="355" t="n">
        <f aca="false">G631*D631</f>
        <v>0</v>
      </c>
      <c r="I631" s="360"/>
      <c r="J631" s="360"/>
      <c r="K631" s="360"/>
      <c r="L631" s="360"/>
      <c r="M631" s="360"/>
    </row>
    <row r="632" s="303" customFormat="true" ht="12.75" hidden="false" customHeight="false" outlineLevel="0" collapsed="false">
      <c r="A632" s="327"/>
      <c r="B632" s="343"/>
      <c r="C632" s="329"/>
      <c r="D632" s="376"/>
      <c r="E632" s="331"/>
      <c r="F632" s="323"/>
      <c r="G632" s="191"/>
      <c r="H632" s="373"/>
      <c r="I632" s="302"/>
      <c r="J632" s="302"/>
      <c r="K632" s="302"/>
      <c r="L632" s="302"/>
      <c r="M632" s="302"/>
    </row>
    <row r="633" s="303" customFormat="true" ht="12.75" hidden="false" customHeight="false" outlineLevel="0" collapsed="false">
      <c r="A633" s="374"/>
      <c r="C633" s="299"/>
      <c r="D633" s="377"/>
      <c r="E633" s="300"/>
      <c r="F633" s="301"/>
      <c r="G633" s="191"/>
      <c r="H633" s="301"/>
      <c r="I633" s="302"/>
      <c r="J633" s="302"/>
      <c r="K633" s="302"/>
      <c r="L633" s="302"/>
      <c r="M633" s="302"/>
    </row>
    <row r="634" s="333" customFormat="true" ht="133.5" hidden="false" customHeight="true" outlineLevel="0" collapsed="false">
      <c r="A634" s="327" t="n">
        <v>71</v>
      </c>
      <c r="B634" s="354" t="s">
        <v>360</v>
      </c>
      <c r="C634" s="329"/>
      <c r="D634" s="376"/>
      <c r="E634" s="331"/>
      <c r="F634" s="323"/>
      <c r="G634" s="191"/>
      <c r="H634" s="355"/>
      <c r="I634" s="356"/>
      <c r="J634" s="332"/>
      <c r="K634" s="332"/>
      <c r="L634" s="332"/>
      <c r="M634" s="332"/>
    </row>
    <row r="635" s="333" customFormat="true" ht="13.5" hidden="false" customHeight="true" outlineLevel="0" collapsed="false">
      <c r="A635" s="327"/>
      <c r="B635" s="357" t="s">
        <v>144</v>
      </c>
      <c r="C635" s="329"/>
      <c r="D635" s="376"/>
      <c r="E635" s="331"/>
      <c r="F635" s="323"/>
      <c r="G635" s="191"/>
      <c r="H635" s="323"/>
      <c r="I635" s="332"/>
      <c r="J635" s="332"/>
      <c r="K635" s="332"/>
      <c r="L635" s="332"/>
      <c r="M635" s="332"/>
    </row>
    <row r="636" s="333" customFormat="true" ht="12.75" hidden="false" customHeight="true" outlineLevel="0" collapsed="false">
      <c r="A636" s="327"/>
      <c r="B636" s="328" t="s">
        <v>96</v>
      </c>
      <c r="C636" s="329"/>
      <c r="D636" s="376"/>
      <c r="E636" s="331"/>
      <c r="F636" s="323"/>
      <c r="G636" s="191"/>
      <c r="H636" s="323"/>
      <c r="I636" s="332"/>
      <c r="J636" s="332"/>
      <c r="K636" s="332"/>
      <c r="L636" s="332"/>
      <c r="M636" s="332"/>
    </row>
    <row r="637" s="326" customFormat="true" ht="12.75" hidden="false" customHeight="true" outlineLevel="0" collapsed="false">
      <c r="A637" s="327"/>
      <c r="B637" s="334" t="s">
        <v>97</v>
      </c>
      <c r="D637" s="376"/>
      <c r="E637" s="331"/>
      <c r="F637" s="323"/>
      <c r="G637" s="191"/>
      <c r="H637" s="323"/>
      <c r="I637" s="325"/>
      <c r="J637" s="325"/>
      <c r="K637" s="325"/>
      <c r="L637" s="325"/>
      <c r="M637" s="325"/>
    </row>
    <row r="638" s="361" customFormat="true" ht="12.75" hidden="false" customHeight="true" outlineLevel="0" collapsed="false">
      <c r="A638" s="358"/>
      <c r="B638" s="343" t="s">
        <v>361</v>
      </c>
      <c r="C638" s="329" t="s">
        <v>116</v>
      </c>
      <c r="D638" s="376" t="n">
        <v>136</v>
      </c>
      <c r="E638" s="331" t="n">
        <v>3.96</v>
      </c>
      <c r="F638" s="323" t="n">
        <v>5</v>
      </c>
      <c r="G638" s="191" t="n">
        <v>0</v>
      </c>
      <c r="H638" s="355" t="n">
        <f aca="false">G638*D638</f>
        <v>0</v>
      </c>
      <c r="I638" s="360"/>
      <c r="J638" s="360"/>
      <c r="K638" s="360"/>
      <c r="L638" s="360"/>
      <c r="M638" s="360"/>
    </row>
    <row r="639" s="361" customFormat="true" ht="12.75" hidden="false" customHeight="true" outlineLevel="0" collapsed="false">
      <c r="A639" s="358"/>
      <c r="B639" s="343" t="s">
        <v>362</v>
      </c>
      <c r="C639" s="329" t="s">
        <v>116</v>
      </c>
      <c r="D639" s="376" t="n">
        <v>6</v>
      </c>
      <c r="E639" s="331" t="n">
        <v>5.68</v>
      </c>
      <c r="F639" s="323" t="n">
        <v>5</v>
      </c>
      <c r="G639" s="191" t="n">
        <v>0</v>
      </c>
      <c r="H639" s="355" t="n">
        <f aca="false">G639*D639</f>
        <v>0</v>
      </c>
      <c r="I639" s="360"/>
      <c r="J639" s="360"/>
      <c r="K639" s="360"/>
      <c r="L639" s="360"/>
      <c r="M639" s="360"/>
    </row>
    <row r="640" s="426" customFormat="true" ht="12.75" hidden="false" customHeight="false" outlineLevel="0" collapsed="false">
      <c r="A640" s="378"/>
      <c r="B640" s="421"/>
      <c r="C640" s="380"/>
      <c r="D640" s="432"/>
      <c r="E640" s="434"/>
      <c r="F640" s="427"/>
      <c r="G640" s="191"/>
      <c r="H640" s="427"/>
      <c r="I640" s="425"/>
      <c r="J640" s="425"/>
      <c r="K640" s="425"/>
      <c r="L640" s="425"/>
      <c r="M640" s="425"/>
    </row>
    <row r="641" s="385" customFormat="true" ht="12.75" hidden="false" customHeight="false" outlineLevel="0" collapsed="false">
      <c r="A641" s="378"/>
      <c r="B641" s="421"/>
      <c r="C641" s="435"/>
      <c r="D641" s="432"/>
      <c r="E641" s="406"/>
      <c r="F641" s="373"/>
      <c r="G641" s="191"/>
      <c r="H641" s="427"/>
      <c r="I641" s="384"/>
      <c r="J641" s="384"/>
      <c r="K641" s="384"/>
      <c r="L641" s="384"/>
      <c r="M641" s="384"/>
    </row>
    <row r="642" s="385" customFormat="true" ht="69" hidden="false" customHeight="true" outlineLevel="0" collapsed="false">
      <c r="A642" s="378" t="n">
        <v>72</v>
      </c>
      <c r="B642" s="436" t="s">
        <v>363</v>
      </c>
      <c r="C642" s="380"/>
      <c r="D642" s="380"/>
      <c r="E642" s="434"/>
      <c r="F642" s="383"/>
      <c r="G642" s="191"/>
      <c r="H642" s="383"/>
      <c r="I642" s="384"/>
      <c r="J642" s="384"/>
      <c r="K642" s="384"/>
      <c r="L642" s="384"/>
      <c r="M642" s="384"/>
    </row>
    <row r="643" s="429" customFormat="true" ht="12.75" hidden="false" customHeight="true" outlineLevel="0" collapsed="false">
      <c r="A643" s="378"/>
      <c r="B643" s="421" t="s">
        <v>364</v>
      </c>
      <c r="C643" s="422"/>
      <c r="D643" s="380"/>
      <c r="E643" s="423"/>
      <c r="F643" s="427"/>
      <c r="G643" s="191"/>
      <c r="H643" s="427"/>
      <c r="I643" s="428"/>
      <c r="J643" s="428"/>
      <c r="K643" s="428"/>
      <c r="L643" s="428"/>
      <c r="M643" s="428"/>
    </row>
    <row r="644" s="429" customFormat="true" ht="12.75" hidden="false" customHeight="true" outlineLevel="0" collapsed="false">
      <c r="A644" s="378"/>
      <c r="B644" s="421" t="s">
        <v>96</v>
      </c>
      <c r="C644" s="422"/>
      <c r="D644" s="380"/>
      <c r="E644" s="423"/>
      <c r="F644" s="427"/>
      <c r="G644" s="191"/>
      <c r="H644" s="427"/>
      <c r="I644" s="428"/>
      <c r="J644" s="428"/>
      <c r="K644" s="428"/>
      <c r="L644" s="428"/>
      <c r="M644" s="428"/>
    </row>
    <row r="645" s="385" customFormat="true" ht="12.75" hidden="false" customHeight="false" outlineLevel="0" collapsed="false">
      <c r="A645" s="378"/>
      <c r="B645" s="334" t="s">
        <v>97</v>
      </c>
      <c r="C645" s="380"/>
      <c r="D645" s="380"/>
      <c r="E645" s="434"/>
      <c r="F645" s="383"/>
      <c r="G645" s="191"/>
      <c r="H645" s="383"/>
      <c r="I645" s="384"/>
      <c r="J645" s="384"/>
      <c r="K645" s="384"/>
      <c r="L645" s="384"/>
      <c r="M645" s="384"/>
    </row>
    <row r="646" s="385" customFormat="true" ht="12.75" hidden="false" customHeight="false" outlineLevel="0" collapsed="false">
      <c r="A646" s="378"/>
      <c r="B646" s="421" t="s">
        <v>365</v>
      </c>
      <c r="C646" s="435" t="s">
        <v>116</v>
      </c>
      <c r="D646" s="432" t="n">
        <v>20</v>
      </c>
      <c r="E646" s="406" t="n">
        <v>6.16</v>
      </c>
      <c r="F646" s="373" t="n">
        <v>2</v>
      </c>
      <c r="G646" s="191" t="n">
        <v>0</v>
      </c>
      <c r="H646" s="427" t="n">
        <f aca="false">D646*G646</f>
        <v>0</v>
      </c>
      <c r="I646" s="384"/>
      <c r="J646" s="384"/>
      <c r="K646" s="384"/>
      <c r="L646" s="384"/>
      <c r="M646" s="384"/>
    </row>
    <row r="647" s="385" customFormat="true" ht="12.75" hidden="false" customHeight="false" outlineLevel="0" collapsed="false">
      <c r="A647" s="378"/>
      <c r="B647" s="421" t="s">
        <v>366</v>
      </c>
      <c r="C647" s="435" t="s">
        <v>116</v>
      </c>
      <c r="D647" s="432" t="n">
        <v>20</v>
      </c>
      <c r="E647" s="406" t="n">
        <v>7.68</v>
      </c>
      <c r="F647" s="373" t="n">
        <v>2</v>
      </c>
      <c r="G647" s="191" t="n">
        <v>0</v>
      </c>
      <c r="H647" s="427" t="n">
        <f aca="false">D647*G647</f>
        <v>0</v>
      </c>
      <c r="I647" s="384"/>
      <c r="J647" s="384"/>
      <c r="K647" s="384"/>
      <c r="L647" s="384"/>
      <c r="M647" s="384"/>
    </row>
    <row r="648" s="385" customFormat="true" ht="12.75" hidden="false" customHeight="false" outlineLevel="0" collapsed="false">
      <c r="A648" s="378"/>
      <c r="B648" s="421"/>
      <c r="C648" s="435"/>
      <c r="D648" s="432"/>
      <c r="E648" s="406"/>
      <c r="F648" s="373"/>
      <c r="G648" s="191"/>
      <c r="H648" s="427"/>
      <c r="I648" s="384"/>
      <c r="J648" s="384"/>
      <c r="K648" s="384"/>
      <c r="L648" s="384"/>
      <c r="M648" s="384"/>
    </row>
    <row r="649" s="385" customFormat="true" ht="12.75" hidden="false" customHeight="false" outlineLevel="0" collapsed="false">
      <c r="A649" s="378"/>
      <c r="B649" s="421"/>
      <c r="C649" s="435"/>
      <c r="D649" s="432"/>
      <c r="E649" s="406"/>
      <c r="F649" s="373"/>
      <c r="G649" s="191"/>
      <c r="H649" s="427"/>
      <c r="I649" s="384"/>
      <c r="J649" s="384"/>
      <c r="K649" s="384"/>
      <c r="L649" s="384"/>
      <c r="M649" s="384"/>
    </row>
    <row r="650" s="385" customFormat="true" ht="124.5" hidden="false" customHeight="true" outlineLevel="0" collapsed="false">
      <c r="A650" s="378" t="n">
        <v>73</v>
      </c>
      <c r="B650" s="354" t="s">
        <v>367</v>
      </c>
      <c r="C650" s="380"/>
      <c r="D650" s="380"/>
      <c r="E650" s="434"/>
      <c r="F650" s="383"/>
      <c r="G650" s="191"/>
      <c r="H650" s="383"/>
      <c r="I650" s="384"/>
      <c r="J650" s="384"/>
      <c r="K650" s="384"/>
      <c r="L650" s="384"/>
      <c r="M650" s="384"/>
    </row>
    <row r="651" s="429" customFormat="true" ht="12" hidden="false" customHeight="true" outlineLevel="0" collapsed="false">
      <c r="A651" s="378"/>
      <c r="B651" s="357" t="s">
        <v>144</v>
      </c>
      <c r="C651" s="422"/>
      <c r="D651" s="380"/>
      <c r="E651" s="423"/>
      <c r="F651" s="427"/>
      <c r="G651" s="191"/>
      <c r="H651" s="427"/>
      <c r="I651" s="428"/>
      <c r="J651" s="428"/>
      <c r="K651" s="428"/>
      <c r="L651" s="428"/>
      <c r="M651" s="428"/>
    </row>
    <row r="652" s="429" customFormat="true" ht="12.75" hidden="false" customHeight="true" outlineLevel="0" collapsed="false">
      <c r="A652" s="378"/>
      <c r="B652" s="421" t="s">
        <v>96</v>
      </c>
      <c r="C652" s="422"/>
      <c r="D652" s="380"/>
      <c r="E652" s="423"/>
      <c r="F652" s="427"/>
      <c r="G652" s="191"/>
      <c r="H652" s="427"/>
      <c r="I652" s="428"/>
      <c r="J652" s="428"/>
      <c r="K652" s="428"/>
      <c r="L652" s="428"/>
      <c r="M652" s="428"/>
    </row>
    <row r="653" s="385" customFormat="true" ht="12.75" hidden="false" customHeight="false" outlineLevel="0" collapsed="false">
      <c r="A653" s="378"/>
      <c r="B653" s="334" t="s">
        <v>97</v>
      </c>
      <c r="C653" s="380"/>
      <c r="D653" s="380"/>
      <c r="E653" s="434"/>
      <c r="F653" s="383"/>
      <c r="G653" s="191"/>
      <c r="H653" s="383"/>
      <c r="I653" s="384"/>
      <c r="J653" s="384"/>
      <c r="K653" s="384"/>
      <c r="L653" s="384"/>
      <c r="M653" s="384"/>
    </row>
    <row r="654" s="385" customFormat="true" ht="12.75" hidden="false" customHeight="false" outlineLevel="0" collapsed="false">
      <c r="A654" s="378"/>
      <c r="B654" s="421" t="s">
        <v>368</v>
      </c>
      <c r="C654" s="380" t="s">
        <v>116</v>
      </c>
      <c r="D654" s="432" t="n">
        <v>35</v>
      </c>
      <c r="E654" s="434" t="n">
        <v>1.35</v>
      </c>
      <c r="F654" s="427" t="n">
        <v>5</v>
      </c>
      <c r="G654" s="191" t="n">
        <v>0</v>
      </c>
      <c r="H654" s="427" t="n">
        <f aca="false">D654*G654</f>
        <v>0</v>
      </c>
      <c r="I654" s="384"/>
      <c r="J654" s="384"/>
      <c r="K654" s="384"/>
      <c r="L654" s="384"/>
      <c r="M654" s="384"/>
    </row>
    <row r="655" s="385" customFormat="true" ht="12.75" hidden="false" customHeight="false" outlineLevel="0" collapsed="false">
      <c r="A655" s="378"/>
      <c r="B655" s="421" t="s">
        <v>369</v>
      </c>
      <c r="C655" s="435" t="s">
        <v>116</v>
      </c>
      <c r="D655" s="432" t="n">
        <v>20</v>
      </c>
      <c r="E655" s="406" t="n">
        <v>1.79</v>
      </c>
      <c r="F655" s="373" t="n">
        <v>5</v>
      </c>
      <c r="G655" s="191" t="n">
        <v>0</v>
      </c>
      <c r="H655" s="427" t="n">
        <f aca="false">D655*G655</f>
        <v>0</v>
      </c>
      <c r="I655" s="384"/>
      <c r="J655" s="384"/>
      <c r="K655" s="384"/>
      <c r="L655" s="384"/>
      <c r="M655" s="384"/>
    </row>
    <row r="656" s="385" customFormat="true" ht="12.75" hidden="false" customHeight="false" outlineLevel="0" collapsed="false">
      <c r="A656" s="378"/>
      <c r="B656" s="421"/>
      <c r="C656" s="435"/>
      <c r="D656" s="432"/>
      <c r="E656" s="406"/>
      <c r="F656" s="373"/>
      <c r="G656" s="191"/>
      <c r="H656" s="427"/>
      <c r="I656" s="384"/>
      <c r="J656" s="384"/>
      <c r="K656" s="384"/>
      <c r="L656" s="384"/>
      <c r="M656" s="384"/>
    </row>
    <row r="657" s="426" customFormat="true" ht="12.75" hidden="false" customHeight="true" outlineLevel="0" collapsed="false">
      <c r="A657" s="390"/>
      <c r="B657" s="421"/>
      <c r="C657" s="437"/>
      <c r="D657" s="432"/>
      <c r="E657" s="423"/>
      <c r="F657" s="424"/>
      <c r="G657" s="191"/>
      <c r="H657" s="424"/>
      <c r="I657" s="425"/>
      <c r="J657" s="425"/>
      <c r="K657" s="425"/>
      <c r="L657" s="425"/>
      <c r="M657" s="425"/>
    </row>
    <row r="658" s="426" customFormat="true" ht="93" hidden="false" customHeight="true" outlineLevel="0" collapsed="false">
      <c r="A658" s="378" t="n">
        <v>74</v>
      </c>
      <c r="B658" s="421" t="s">
        <v>370</v>
      </c>
      <c r="C658" s="422"/>
      <c r="D658" s="380"/>
      <c r="E658" s="423"/>
      <c r="F658" s="438"/>
      <c r="G658" s="191"/>
      <c r="H658" s="439"/>
      <c r="I658" s="425"/>
      <c r="J658" s="425"/>
      <c r="K658" s="425"/>
      <c r="L658" s="425"/>
      <c r="M658" s="425"/>
    </row>
    <row r="659" s="426" customFormat="true" ht="15" hidden="false" customHeight="true" outlineLevel="0" collapsed="false">
      <c r="A659" s="378"/>
      <c r="B659" s="421" t="s">
        <v>371</v>
      </c>
      <c r="C659" s="422"/>
      <c r="D659" s="380"/>
      <c r="E659" s="423"/>
      <c r="F659" s="438"/>
      <c r="G659" s="191"/>
      <c r="H659" s="438"/>
      <c r="I659" s="425"/>
      <c r="J659" s="425"/>
      <c r="K659" s="425"/>
      <c r="L659" s="425"/>
      <c r="M659" s="425"/>
    </row>
    <row r="660" s="426" customFormat="true" ht="12.75" hidden="false" customHeight="true" outlineLevel="0" collapsed="false">
      <c r="A660" s="378"/>
      <c r="B660" s="421" t="s">
        <v>96</v>
      </c>
      <c r="C660" s="422"/>
      <c r="D660" s="380"/>
      <c r="E660" s="423"/>
      <c r="F660" s="438"/>
      <c r="G660" s="191"/>
      <c r="H660" s="438"/>
      <c r="I660" s="425"/>
      <c r="J660" s="425"/>
      <c r="K660" s="425"/>
      <c r="L660" s="425"/>
      <c r="M660" s="425"/>
    </row>
    <row r="661" s="426" customFormat="true" ht="12.75" hidden="false" customHeight="true" outlineLevel="0" collapsed="false">
      <c r="A661" s="378"/>
      <c r="B661" s="334" t="s">
        <v>97</v>
      </c>
      <c r="C661" s="422"/>
      <c r="D661" s="380"/>
      <c r="E661" s="423"/>
      <c r="F661" s="438"/>
      <c r="G661" s="191"/>
      <c r="H661" s="438"/>
      <c r="I661" s="425"/>
      <c r="J661" s="425"/>
      <c r="K661" s="425"/>
      <c r="L661" s="425"/>
      <c r="M661" s="425"/>
    </row>
    <row r="662" s="425" customFormat="true" ht="12.75" hidden="false" customHeight="true" outlineLevel="0" collapsed="false">
      <c r="A662" s="390"/>
      <c r="B662" s="430" t="s">
        <v>372</v>
      </c>
      <c r="C662" s="431" t="s">
        <v>116</v>
      </c>
      <c r="D662" s="381" t="n">
        <v>35</v>
      </c>
      <c r="E662" s="423" t="n">
        <v>2.07</v>
      </c>
      <c r="F662" s="427" t="n">
        <v>5</v>
      </c>
      <c r="G662" s="191" t="n">
        <v>0</v>
      </c>
      <c r="H662" s="427" t="n">
        <f aca="false">D662*G662</f>
        <v>0</v>
      </c>
    </row>
    <row r="663" s="333" customFormat="true" ht="12.75" hidden="false" customHeight="true" outlineLevel="0" collapsed="false">
      <c r="A663" s="327"/>
      <c r="B663" s="350"/>
      <c r="C663" s="351"/>
      <c r="D663" s="352"/>
      <c r="E663" s="353"/>
      <c r="F663" s="323"/>
      <c r="G663" s="191"/>
      <c r="H663" s="323"/>
      <c r="I663" s="332"/>
      <c r="J663" s="332"/>
      <c r="K663" s="332"/>
      <c r="L663" s="332"/>
      <c r="M663" s="332"/>
    </row>
    <row r="664" s="333" customFormat="true" ht="12.75" hidden="false" customHeight="true" outlineLevel="0" collapsed="false">
      <c r="A664" s="327"/>
      <c r="B664" s="350"/>
      <c r="C664" s="351"/>
      <c r="D664" s="352"/>
      <c r="E664" s="353"/>
      <c r="F664" s="323"/>
      <c r="G664" s="191"/>
      <c r="H664" s="323"/>
      <c r="I664" s="332"/>
      <c r="J664" s="332"/>
      <c r="K664" s="332"/>
      <c r="L664" s="332"/>
      <c r="M664" s="332"/>
    </row>
    <row r="665" s="333" customFormat="true" ht="114.75" hidden="false" customHeight="false" outlineLevel="0" collapsed="false">
      <c r="A665" s="327" t="n">
        <v>75</v>
      </c>
      <c r="B665" s="354" t="s">
        <v>373</v>
      </c>
      <c r="C665" s="329"/>
      <c r="D665" s="330"/>
      <c r="E665" s="331"/>
      <c r="F665" s="323"/>
      <c r="G665" s="191"/>
      <c r="H665" s="355"/>
      <c r="I665" s="356"/>
      <c r="J665" s="332"/>
      <c r="K665" s="332"/>
      <c r="L665" s="332"/>
      <c r="M665" s="332"/>
    </row>
    <row r="666" s="333" customFormat="true" ht="12.75" hidden="false" customHeight="true" outlineLevel="0" collapsed="false">
      <c r="A666" s="327"/>
      <c r="B666" s="357" t="s">
        <v>374</v>
      </c>
      <c r="C666" s="329"/>
      <c r="D666" s="330"/>
      <c r="E666" s="331"/>
      <c r="F666" s="323"/>
      <c r="G666" s="191"/>
      <c r="H666" s="323"/>
      <c r="I666" s="332"/>
      <c r="J666" s="332"/>
      <c r="K666" s="332"/>
      <c r="L666" s="332"/>
      <c r="M666" s="332"/>
    </row>
    <row r="667" s="333" customFormat="true" ht="12.75" hidden="false" customHeight="true" outlineLevel="0" collapsed="false">
      <c r="A667" s="327"/>
      <c r="B667" s="328" t="s">
        <v>96</v>
      </c>
      <c r="C667" s="329"/>
      <c r="D667" s="330"/>
      <c r="E667" s="331"/>
      <c r="F667" s="323"/>
      <c r="G667" s="191"/>
      <c r="H667" s="323"/>
      <c r="I667" s="332"/>
      <c r="J667" s="332"/>
      <c r="K667" s="332"/>
      <c r="L667" s="332"/>
      <c r="M667" s="332"/>
    </row>
    <row r="668" s="326" customFormat="true" ht="12.75" hidden="false" customHeight="true" outlineLevel="0" collapsed="false">
      <c r="A668" s="327"/>
      <c r="B668" s="334" t="s">
        <v>97</v>
      </c>
      <c r="D668" s="330"/>
      <c r="E668" s="331"/>
      <c r="F668" s="323"/>
      <c r="G668" s="191"/>
      <c r="H668" s="323"/>
      <c r="I668" s="325"/>
      <c r="J668" s="325"/>
      <c r="K668" s="325"/>
      <c r="L668" s="325"/>
      <c r="M668" s="325"/>
    </row>
    <row r="669" s="326" customFormat="true" ht="12.75" hidden="false" customHeight="true" outlineLevel="0" collapsed="false">
      <c r="A669" s="327"/>
      <c r="B669" s="343" t="s">
        <v>375</v>
      </c>
      <c r="C669" s="329" t="s">
        <v>112</v>
      </c>
      <c r="D669" s="405" t="n">
        <v>1</v>
      </c>
      <c r="E669" s="331" t="n">
        <v>1435.5</v>
      </c>
      <c r="F669" s="323" t="n">
        <v>350</v>
      </c>
      <c r="G669" s="191" t="n">
        <v>0</v>
      </c>
      <c r="H669" s="355" t="n">
        <f aca="false">G669*D669</f>
        <v>0</v>
      </c>
      <c r="I669" s="325"/>
      <c r="J669" s="325"/>
      <c r="K669" s="325"/>
      <c r="L669" s="325"/>
      <c r="M669" s="325"/>
    </row>
    <row r="670" s="333" customFormat="true" ht="12.75" hidden="false" customHeight="true" outlineLevel="0" collapsed="false">
      <c r="A670" s="327"/>
      <c r="B670" s="350"/>
      <c r="C670" s="351"/>
      <c r="D670" s="352"/>
      <c r="E670" s="353"/>
      <c r="F670" s="323"/>
      <c r="G670" s="191"/>
      <c r="H670" s="323"/>
      <c r="I670" s="332"/>
      <c r="J670" s="332"/>
      <c r="K670" s="332"/>
      <c r="L670" s="332"/>
      <c r="M670" s="332"/>
    </row>
    <row r="671" s="333" customFormat="true" ht="12.75" hidden="false" customHeight="true" outlineLevel="0" collapsed="false">
      <c r="A671" s="327"/>
      <c r="B671" s="350"/>
      <c r="C671" s="351"/>
      <c r="D671" s="352"/>
      <c r="E671" s="353"/>
      <c r="F671" s="323"/>
      <c r="G671" s="191"/>
      <c r="H671" s="323"/>
      <c r="I671" s="332"/>
      <c r="J671" s="332"/>
      <c r="K671" s="332"/>
      <c r="L671" s="332"/>
      <c r="M671" s="332"/>
    </row>
    <row r="672" s="333" customFormat="true" ht="114.75" hidden="false" customHeight="false" outlineLevel="0" collapsed="false">
      <c r="A672" s="327" t="n">
        <v>76</v>
      </c>
      <c r="B672" s="354" t="s">
        <v>376</v>
      </c>
      <c r="C672" s="329"/>
      <c r="D672" s="330"/>
      <c r="E672" s="331"/>
      <c r="F672" s="323"/>
      <c r="G672" s="191"/>
      <c r="H672" s="355"/>
      <c r="I672" s="356"/>
      <c r="J672" s="332"/>
      <c r="K672" s="332"/>
      <c r="L672" s="332"/>
      <c r="M672" s="332"/>
    </row>
    <row r="673" s="333" customFormat="true" ht="12.75" hidden="false" customHeight="true" outlineLevel="0" collapsed="false">
      <c r="A673" s="327"/>
      <c r="B673" s="357" t="s">
        <v>377</v>
      </c>
      <c r="C673" s="329"/>
      <c r="D673" s="330"/>
      <c r="E673" s="331"/>
      <c r="F673" s="323"/>
      <c r="G673" s="191"/>
      <c r="H673" s="323"/>
      <c r="I673" s="332"/>
      <c r="J673" s="332"/>
      <c r="K673" s="332"/>
      <c r="L673" s="332"/>
      <c r="M673" s="332"/>
    </row>
    <row r="674" s="333" customFormat="true" ht="12.75" hidden="false" customHeight="true" outlineLevel="0" collapsed="false">
      <c r="A674" s="327"/>
      <c r="B674" s="328" t="s">
        <v>96</v>
      </c>
      <c r="C674" s="329"/>
      <c r="D674" s="330"/>
      <c r="E674" s="331"/>
      <c r="F674" s="323"/>
      <c r="G674" s="191"/>
      <c r="H674" s="323"/>
      <c r="I674" s="332"/>
      <c r="J674" s="332"/>
      <c r="K674" s="332"/>
      <c r="L674" s="332"/>
      <c r="M674" s="332"/>
    </row>
    <row r="675" s="326" customFormat="true" ht="12.75" hidden="false" customHeight="true" outlineLevel="0" collapsed="false">
      <c r="A675" s="327"/>
      <c r="B675" s="334" t="s">
        <v>97</v>
      </c>
      <c r="D675" s="330"/>
      <c r="E675" s="331"/>
      <c r="F675" s="323"/>
      <c r="G675" s="191"/>
      <c r="H675" s="323"/>
      <c r="I675" s="325"/>
      <c r="J675" s="325"/>
      <c r="K675" s="325"/>
      <c r="L675" s="325"/>
      <c r="M675" s="325"/>
    </row>
    <row r="676" s="326" customFormat="true" ht="12.75" hidden="false" customHeight="true" outlineLevel="0" collapsed="false">
      <c r="A676" s="327"/>
      <c r="B676" s="343" t="s">
        <v>378</v>
      </c>
      <c r="C676" s="329" t="s">
        <v>112</v>
      </c>
      <c r="D676" s="405" t="n">
        <v>1</v>
      </c>
      <c r="E676" s="331" t="n">
        <v>1435.5</v>
      </c>
      <c r="F676" s="323" t="n">
        <v>350</v>
      </c>
      <c r="G676" s="191" t="n">
        <v>0</v>
      </c>
      <c r="H676" s="355" t="n">
        <f aca="false">G676*D676</f>
        <v>0</v>
      </c>
      <c r="I676" s="325"/>
      <c r="J676" s="325"/>
      <c r="K676" s="325"/>
      <c r="L676" s="325"/>
      <c r="M676" s="325"/>
    </row>
    <row r="677" s="361" customFormat="true" ht="12.75" hidden="false" customHeight="true" outlineLevel="0" collapsed="false">
      <c r="A677" s="358"/>
      <c r="B677" s="343"/>
      <c r="C677" s="329"/>
      <c r="D677" s="376"/>
      <c r="E677" s="331"/>
      <c r="F677" s="323"/>
      <c r="G677" s="191"/>
      <c r="H677" s="355"/>
      <c r="I677" s="360"/>
      <c r="J677" s="360"/>
      <c r="K677" s="360"/>
      <c r="L677" s="360"/>
      <c r="M677" s="360"/>
    </row>
    <row r="678" s="303" customFormat="true" ht="12.75" hidden="false" customHeight="false" outlineLevel="0" collapsed="false">
      <c r="A678" s="374"/>
      <c r="B678" s="375"/>
      <c r="C678" s="375"/>
      <c r="D678" s="407"/>
      <c r="E678" s="375"/>
      <c r="F678" s="375"/>
      <c r="G678" s="191"/>
      <c r="H678" s="373"/>
      <c r="I678" s="302"/>
      <c r="J678" s="302"/>
      <c r="K678" s="302"/>
      <c r="L678" s="302"/>
      <c r="M678" s="302"/>
    </row>
    <row r="679" s="303" customFormat="true" ht="27" hidden="false" customHeight="true" outlineLevel="0" collapsed="false">
      <c r="A679" s="374" t="n">
        <v>77</v>
      </c>
      <c r="B679" s="344" t="s">
        <v>379</v>
      </c>
      <c r="C679" s="299"/>
      <c r="D679" s="377"/>
      <c r="E679" s="300"/>
      <c r="F679" s="301"/>
      <c r="G679" s="191"/>
      <c r="H679" s="373"/>
      <c r="I679" s="302"/>
      <c r="J679" s="302"/>
      <c r="K679" s="302"/>
      <c r="L679" s="302"/>
      <c r="M679" s="302"/>
    </row>
    <row r="680" s="303" customFormat="true" ht="12.75" hidden="false" customHeight="false" outlineLevel="0" collapsed="false">
      <c r="A680" s="327"/>
      <c r="B680" s="328" t="s">
        <v>380</v>
      </c>
      <c r="C680" s="329" t="s">
        <v>381</v>
      </c>
      <c r="D680" s="376" t="n">
        <v>14</v>
      </c>
      <c r="E680" s="331" t="n">
        <v>2.4</v>
      </c>
      <c r="F680" s="323" t="n">
        <v>2</v>
      </c>
      <c r="G680" s="191" t="n">
        <v>0</v>
      </c>
      <c r="H680" s="373" t="n">
        <f aca="false">G680*D680</f>
        <v>0</v>
      </c>
      <c r="I680" s="302"/>
      <c r="J680" s="302"/>
      <c r="K680" s="302"/>
      <c r="L680" s="302"/>
      <c r="M680" s="302"/>
    </row>
    <row r="681" s="303" customFormat="true" ht="12.75" hidden="false" customHeight="false" outlineLevel="0" collapsed="false">
      <c r="A681" s="327"/>
      <c r="B681" s="343"/>
      <c r="C681" s="329"/>
      <c r="D681" s="376"/>
      <c r="E681" s="331"/>
      <c r="F681" s="323"/>
      <c r="G681" s="191"/>
      <c r="H681" s="373"/>
      <c r="I681" s="302"/>
      <c r="J681" s="302"/>
      <c r="K681" s="302"/>
      <c r="L681" s="302"/>
      <c r="M681" s="302"/>
    </row>
    <row r="682" s="303" customFormat="true" ht="12.75" hidden="false" customHeight="false" outlineLevel="0" collapsed="false">
      <c r="A682" s="374"/>
      <c r="B682" s="298"/>
      <c r="C682" s="299"/>
      <c r="D682" s="377"/>
      <c r="E682" s="300"/>
      <c r="F682" s="301"/>
      <c r="G682" s="191"/>
      <c r="H682" s="301"/>
      <c r="I682" s="302"/>
      <c r="J682" s="302"/>
      <c r="K682" s="302"/>
      <c r="L682" s="302"/>
      <c r="M682" s="302"/>
    </row>
    <row r="683" s="303" customFormat="true" ht="27" hidden="false" customHeight="true" outlineLevel="0" collapsed="false">
      <c r="A683" s="374" t="n">
        <v>78</v>
      </c>
      <c r="B683" s="344" t="s">
        <v>382</v>
      </c>
      <c r="C683" s="299"/>
      <c r="D683" s="377"/>
      <c r="E683" s="300"/>
      <c r="F683" s="301"/>
      <c r="G683" s="191"/>
      <c r="H683" s="301"/>
      <c r="I683" s="302"/>
      <c r="J683" s="302"/>
      <c r="K683" s="302"/>
      <c r="L683" s="302"/>
      <c r="M683" s="302"/>
    </row>
    <row r="684" s="361" customFormat="true" ht="12.75" hidden="false" customHeight="true" outlineLevel="0" collapsed="false">
      <c r="A684" s="358"/>
      <c r="B684" s="403"/>
      <c r="C684" s="329" t="s">
        <v>112</v>
      </c>
      <c r="D684" s="376" t="n">
        <v>20</v>
      </c>
      <c r="E684" s="331" t="n">
        <v>2.5</v>
      </c>
      <c r="F684" s="323" t="n">
        <v>3</v>
      </c>
      <c r="G684" s="191" t="n">
        <v>0</v>
      </c>
      <c r="H684" s="355" t="n">
        <f aca="false">G684*D684</f>
        <v>0</v>
      </c>
      <c r="I684" s="360"/>
      <c r="J684" s="360"/>
      <c r="K684" s="360"/>
      <c r="L684" s="360"/>
      <c r="M684" s="360"/>
    </row>
    <row r="685" s="303" customFormat="true" ht="12.75" hidden="false" customHeight="false" outlineLevel="0" collapsed="false">
      <c r="A685" s="374"/>
      <c r="B685" s="375"/>
      <c r="C685" s="375"/>
      <c r="D685" s="407"/>
      <c r="E685" s="375"/>
      <c r="F685" s="375"/>
      <c r="G685" s="191"/>
      <c r="H685" s="373"/>
      <c r="I685" s="302"/>
      <c r="J685" s="302"/>
      <c r="K685" s="302"/>
      <c r="L685" s="302"/>
      <c r="M685" s="302"/>
    </row>
    <row r="686" s="303" customFormat="true" ht="12.75" hidden="false" customHeight="false" outlineLevel="0" collapsed="false">
      <c r="A686" s="374"/>
      <c r="B686" s="375"/>
      <c r="C686" s="375"/>
      <c r="D686" s="407"/>
      <c r="E686" s="375"/>
      <c r="F686" s="375"/>
      <c r="G686" s="191"/>
      <c r="H686" s="373"/>
      <c r="I686" s="302"/>
      <c r="J686" s="302"/>
      <c r="K686" s="302"/>
      <c r="L686" s="302"/>
      <c r="M686" s="302"/>
    </row>
    <row r="687" s="303" customFormat="true" ht="158.25" hidden="false" customHeight="true" outlineLevel="0" collapsed="false">
      <c r="A687" s="374" t="n">
        <v>79</v>
      </c>
      <c r="B687" s="344" t="s">
        <v>176</v>
      </c>
      <c r="C687" s="299"/>
      <c r="D687" s="377"/>
      <c r="E687" s="300"/>
      <c r="F687" s="301"/>
      <c r="G687" s="191"/>
      <c r="H687" s="373"/>
      <c r="I687" s="302"/>
      <c r="J687" s="302"/>
      <c r="K687" s="302"/>
      <c r="L687" s="302"/>
      <c r="M687" s="302"/>
    </row>
    <row r="688" s="303" customFormat="true" ht="25.5" hidden="false" customHeight="false" outlineLevel="0" collapsed="false">
      <c r="A688" s="327"/>
      <c r="B688" s="328" t="s">
        <v>177</v>
      </c>
      <c r="C688" s="329"/>
      <c r="D688" s="376"/>
      <c r="E688" s="331"/>
      <c r="F688" s="323"/>
      <c r="G688" s="191"/>
      <c r="H688" s="373"/>
      <c r="I688" s="302"/>
      <c r="J688" s="302"/>
      <c r="K688" s="302"/>
      <c r="L688" s="302"/>
      <c r="M688" s="302"/>
    </row>
    <row r="689" s="303" customFormat="true" ht="12.75" hidden="false" customHeight="false" outlineLevel="0" collapsed="false">
      <c r="A689" s="327"/>
      <c r="B689" s="328" t="s">
        <v>96</v>
      </c>
      <c r="C689" s="329"/>
      <c r="D689" s="376"/>
      <c r="E689" s="331"/>
      <c r="F689" s="323"/>
      <c r="G689" s="191"/>
      <c r="H689" s="373"/>
      <c r="I689" s="302"/>
      <c r="J689" s="302"/>
      <c r="K689" s="302"/>
      <c r="L689" s="302"/>
      <c r="M689" s="302"/>
    </row>
    <row r="690" s="303" customFormat="true" ht="12.75" hidden="false" customHeight="false" outlineLevel="0" collapsed="false">
      <c r="A690" s="327"/>
      <c r="B690" s="334" t="s">
        <v>97</v>
      </c>
      <c r="C690" s="326"/>
      <c r="D690" s="376"/>
      <c r="E690" s="331"/>
      <c r="F690" s="323"/>
      <c r="G690" s="191"/>
      <c r="H690" s="373"/>
      <c r="I690" s="302"/>
      <c r="J690" s="302"/>
      <c r="K690" s="302"/>
      <c r="L690" s="302"/>
      <c r="M690" s="302"/>
    </row>
    <row r="691" s="303" customFormat="true" ht="12.75" hidden="false" customHeight="false" outlineLevel="0" collapsed="false">
      <c r="A691" s="327"/>
      <c r="B691" s="328" t="s">
        <v>178</v>
      </c>
      <c r="C691" s="329" t="s">
        <v>112</v>
      </c>
      <c r="D691" s="376" t="n">
        <v>22</v>
      </c>
      <c r="E691" s="331" t="n">
        <v>36</v>
      </c>
      <c r="F691" s="323" t="n">
        <v>10</v>
      </c>
      <c r="G691" s="191" t="n">
        <v>0</v>
      </c>
      <c r="H691" s="373" t="n">
        <f aca="false">G691*D691</f>
        <v>0</v>
      </c>
      <c r="I691" s="302"/>
      <c r="J691" s="302"/>
      <c r="K691" s="302"/>
      <c r="L691" s="302"/>
      <c r="M691" s="302"/>
    </row>
    <row r="692" s="303" customFormat="true" ht="12.75" hidden="false" customHeight="false" outlineLevel="0" collapsed="false">
      <c r="A692" s="440"/>
      <c r="B692" s="441"/>
      <c r="C692" s="442"/>
      <c r="D692" s="443"/>
      <c r="E692" s="444"/>
      <c r="F692" s="445"/>
      <c r="G692" s="446"/>
      <c r="H692" s="446"/>
      <c r="I692" s="302"/>
      <c r="J692" s="302"/>
      <c r="K692" s="302"/>
      <c r="L692" s="302"/>
      <c r="M692" s="302"/>
    </row>
    <row r="693" s="303" customFormat="true" ht="12.75" hidden="false" customHeight="false" outlineLevel="0" collapsed="false">
      <c r="A693" s="375"/>
      <c r="B693" s="399"/>
      <c r="C693" s="375"/>
      <c r="D693" s="407"/>
      <c r="E693" s="375"/>
      <c r="F693" s="375"/>
      <c r="G693" s="375"/>
      <c r="H693" s="375"/>
      <c r="I693" s="302"/>
      <c r="J693" s="302"/>
      <c r="K693" s="302"/>
      <c r="L693" s="302"/>
      <c r="M693" s="302"/>
    </row>
    <row r="694" s="303" customFormat="true" ht="12.75" hidden="false" customHeight="true" outlineLevel="0" collapsed="false">
      <c r="A694" s="336"/>
      <c r="B694" s="400" t="s">
        <v>383</v>
      </c>
      <c r="C694" s="400"/>
      <c r="D694" s="447"/>
      <c r="E694" s="339"/>
      <c r="F694" s="340"/>
      <c r="G694" s="401"/>
      <c r="H694" s="401" t="n">
        <f aca="false">SUM(H6:H693)</f>
        <v>0</v>
      </c>
      <c r="I694" s="302"/>
      <c r="J694" s="302"/>
      <c r="K694" s="302"/>
      <c r="L694" s="302"/>
      <c r="M694" s="302"/>
    </row>
    <row r="695" s="303" customFormat="true" ht="16.5" hidden="false" customHeight="true" outlineLevel="0" collapsed="false">
      <c r="A695" s="336"/>
      <c r="B695" s="337"/>
      <c r="C695" s="338"/>
      <c r="D695" s="447"/>
      <c r="E695" s="339"/>
      <c r="F695" s="340"/>
      <c r="G695" s="340"/>
      <c r="H695" s="340"/>
      <c r="I695" s="302"/>
      <c r="J695" s="302"/>
      <c r="K695" s="302"/>
      <c r="L695" s="302"/>
      <c r="M695" s="302"/>
    </row>
    <row r="696" s="426" customFormat="true" ht="16.5" hidden="false" customHeight="false" outlineLevel="0" collapsed="false">
      <c r="C696" s="448"/>
      <c r="D696" s="449"/>
      <c r="E696" s="450"/>
      <c r="F696" s="450"/>
      <c r="G696" s="451"/>
      <c r="H696" s="451"/>
      <c r="I696" s="425"/>
      <c r="J696" s="425"/>
      <c r="K696" s="425"/>
      <c r="L696" s="425"/>
      <c r="M696" s="425"/>
    </row>
    <row r="697" s="303" customFormat="true" ht="16.5" hidden="false" customHeight="true" outlineLevel="0" collapsed="false">
      <c r="A697" s="452" t="s">
        <v>384</v>
      </c>
      <c r="B697" s="452"/>
      <c r="C697" s="452"/>
      <c r="D697" s="447"/>
      <c r="E697" s="339"/>
      <c r="F697" s="340"/>
      <c r="G697" s="340"/>
      <c r="H697" s="340"/>
      <c r="I697" s="302"/>
      <c r="J697" s="302"/>
      <c r="K697" s="302"/>
      <c r="L697" s="302"/>
      <c r="M697" s="302"/>
    </row>
    <row r="698" s="303" customFormat="true" ht="63" hidden="false" customHeight="true" outlineLevel="0" collapsed="false">
      <c r="A698" s="453" t="s">
        <v>385</v>
      </c>
      <c r="B698" s="453"/>
      <c r="C698" s="453"/>
      <c r="D698" s="453"/>
      <c r="E698" s="453"/>
      <c r="F698" s="453"/>
      <c r="G698" s="453"/>
      <c r="H698" s="453"/>
      <c r="I698" s="302"/>
      <c r="J698" s="302"/>
      <c r="K698" s="302"/>
      <c r="L698" s="302"/>
      <c r="M698" s="302"/>
    </row>
    <row r="699" s="303" customFormat="true" ht="12.75" hidden="false" customHeight="false" outlineLevel="0" collapsed="false">
      <c r="A699" s="454"/>
      <c r="B699" s="337"/>
      <c r="C699" s="338"/>
      <c r="D699" s="447"/>
      <c r="E699" s="339"/>
      <c r="F699" s="340"/>
      <c r="G699" s="340"/>
      <c r="H699" s="340"/>
      <c r="I699" s="302"/>
      <c r="J699" s="302"/>
      <c r="K699" s="302"/>
      <c r="L699" s="302"/>
      <c r="M699" s="302"/>
    </row>
  </sheetData>
  <sheetProtection sheet="true" password="da1d" objects="true" scenarios="true"/>
  <mergeCells count="3">
    <mergeCell ref="B694:C694"/>
    <mergeCell ref="A697:C697"/>
    <mergeCell ref="A698:H698"/>
  </mergeCells>
  <printOptions headings="false" gridLines="false" gridLinesSet="true" horizontalCentered="true" verticalCentered="false"/>
  <pageMargins left="0.511805555555556" right="0.39375" top="0.7875" bottom="0.7875" header="0.315277777777778" footer="0.315277777777778"/>
  <pageSetup paperSize="9" scale="97"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26" manualBreakCount="26">
    <brk id="18" man="true" max="16383" min="0"/>
    <brk id="46" man="true" max="16383" min="0"/>
    <brk id="74" man="true" max="16383" min="0"/>
    <brk id="102" man="true" max="16383" min="0"/>
    <brk id="129" man="true" max="16383" min="0"/>
    <brk id="161" man="true" max="16383" min="0"/>
    <brk id="193" man="true" max="16383" min="0"/>
    <brk id="232" man="true" max="16383" min="0"/>
    <brk id="254" man="true" max="16383" min="0"/>
    <brk id="269" man="true" max="16383" min="0"/>
    <brk id="300" man="true" max="16383" min="0"/>
    <brk id="328" man="true" max="16383" min="0"/>
    <brk id="353" man="true" max="16383" min="0"/>
    <brk id="386" man="true" max="16383" min="0"/>
    <brk id="427" man="true" max="16383" min="0"/>
    <brk id="458" man="true" max="16383" min="0"/>
    <brk id="465" man="true" max="16383" min="0"/>
    <brk id="487" man="true" max="16383" min="0"/>
    <brk id="519" man="true" max="16383" min="0"/>
    <brk id="548" man="true" max="16383" min="0"/>
    <brk id="577" man="true" max="16383" min="0"/>
    <brk id="598" man="true" max="16383" min="0"/>
    <brk id="614" man="true" max="16383" min="0"/>
    <brk id="632" man="true" max="16383" min="0"/>
    <brk id="656" man="true" max="16383" min="0"/>
    <brk id="68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200"/>
  <sheetViews>
    <sheetView showFormulas="false" showGridLines="true" showRowColHeaders="true" showZeros="true" rightToLeft="false" tabSelected="false" showOutlineSymbols="true" defaultGridColor="true" view="pageBreakPreview" topLeftCell="A172" colorId="64" zoomScale="100" zoomScaleNormal="100" zoomScalePageLayoutView="100" workbookViewId="0">
      <selection pane="topLeft" activeCell="H185" activeCellId="0" sqref="H185"/>
    </sheetView>
  </sheetViews>
  <sheetFormatPr defaultColWidth="9.13671875" defaultRowHeight="12.75" zeroHeight="false" outlineLevelRow="0" outlineLevelCol="0"/>
  <cols>
    <col collapsed="false" customWidth="true" hidden="false" outlineLevel="0" max="1" min="1" style="153" width="3.42"/>
    <col collapsed="false" customWidth="true" hidden="false" outlineLevel="0" max="2" min="2" style="154" width="39.13"/>
    <col collapsed="false" customWidth="true" hidden="false" outlineLevel="0" max="3" min="3" style="155" width="4.7"/>
    <col collapsed="false" customWidth="true" hidden="false" outlineLevel="0" max="4" min="4" style="156" width="12.14"/>
    <col collapsed="false" customWidth="true" hidden="true" outlineLevel="0" max="5" min="5" style="156" width="9.06"/>
    <col collapsed="false" customWidth="true" hidden="true" outlineLevel="0" max="6" min="6" style="157" width="9.06"/>
    <col collapsed="false" customWidth="true" hidden="false" outlineLevel="0" max="7" min="7" style="157" width="10.41"/>
    <col collapsed="false" customWidth="true" hidden="false" outlineLevel="0" max="8" min="8" style="157" width="17.42"/>
    <col collapsed="false" customWidth="false" hidden="false" outlineLevel="0" max="13" min="9" style="158" width="9.14"/>
    <col collapsed="false" customWidth="false" hidden="false" outlineLevel="0" max="257" min="14" style="159" width="9.14"/>
  </cols>
  <sheetData>
    <row r="1" s="166" customFormat="true" ht="12.75" hidden="false" customHeight="false" outlineLevel="0" collapsed="false">
      <c r="A1" s="160"/>
      <c r="B1" s="161"/>
      <c r="C1" s="162"/>
      <c r="D1" s="163"/>
      <c r="E1" s="163"/>
      <c r="F1" s="164"/>
      <c r="G1" s="164"/>
      <c r="H1" s="164"/>
      <c r="I1" s="165"/>
      <c r="J1" s="165"/>
      <c r="K1" s="165"/>
      <c r="L1" s="165"/>
      <c r="M1" s="165"/>
    </row>
    <row r="2" s="174" customFormat="true" ht="12.75" hidden="false" customHeight="false" outlineLevel="0" collapsed="false">
      <c r="A2" s="167" t="s">
        <v>386</v>
      </c>
      <c r="B2" s="168" t="s">
        <v>387</v>
      </c>
      <c r="C2" s="169"/>
      <c r="D2" s="170"/>
      <c r="E2" s="170"/>
      <c r="F2" s="171"/>
      <c r="G2" s="172"/>
      <c r="H2" s="172"/>
      <c r="I2" s="173"/>
      <c r="J2" s="173"/>
      <c r="K2" s="173"/>
      <c r="L2" s="173"/>
      <c r="M2" s="173"/>
    </row>
    <row r="3" s="174" customFormat="true" ht="12.75" hidden="false" customHeight="false" outlineLevel="0" collapsed="false">
      <c r="A3" s="160"/>
      <c r="B3" s="168"/>
      <c r="C3" s="169"/>
      <c r="D3" s="175"/>
      <c r="E3" s="175"/>
      <c r="F3" s="171"/>
      <c r="G3" s="172"/>
      <c r="H3" s="172"/>
      <c r="I3" s="173"/>
      <c r="J3" s="173"/>
      <c r="K3" s="173"/>
      <c r="L3" s="173"/>
      <c r="M3" s="173"/>
    </row>
    <row r="4" s="181" customFormat="true" ht="12.75" hidden="false" customHeight="false" outlineLevel="0" collapsed="false">
      <c r="A4" s="176"/>
      <c r="B4" s="177" t="s">
        <v>87</v>
      </c>
      <c r="C4" s="178" t="s">
        <v>88</v>
      </c>
      <c r="D4" s="179" t="s">
        <v>89</v>
      </c>
      <c r="E4" s="179" t="s">
        <v>92</v>
      </c>
      <c r="F4" s="179" t="s">
        <v>91</v>
      </c>
      <c r="G4" s="179" t="s">
        <v>92</v>
      </c>
      <c r="H4" s="179" t="s">
        <v>93</v>
      </c>
      <c r="I4" s="180"/>
      <c r="J4" s="180"/>
      <c r="K4" s="180"/>
      <c r="L4" s="180"/>
      <c r="M4" s="180"/>
    </row>
    <row r="5" s="166" customFormat="true" ht="12.75" hidden="false" customHeight="false" outlineLevel="0" collapsed="false">
      <c r="A5" s="167"/>
      <c r="B5" s="161"/>
      <c r="C5" s="162"/>
      <c r="D5" s="163"/>
      <c r="E5" s="163"/>
      <c r="F5" s="164"/>
      <c r="G5" s="164"/>
      <c r="H5" s="164"/>
      <c r="I5" s="165"/>
      <c r="J5" s="165"/>
      <c r="K5" s="165"/>
      <c r="L5" s="165"/>
      <c r="M5" s="165"/>
    </row>
    <row r="6" s="218" customFormat="true" ht="76.5" hidden="false" customHeight="false" outlineLevel="0" collapsed="false">
      <c r="A6" s="185" t="n">
        <v>1</v>
      </c>
      <c r="B6" s="455" t="s">
        <v>388</v>
      </c>
      <c r="C6" s="187"/>
      <c r="D6" s="188"/>
      <c r="E6" s="189"/>
      <c r="F6" s="190"/>
      <c r="G6" s="190"/>
      <c r="H6" s="190"/>
      <c r="I6" s="221"/>
      <c r="J6" s="221"/>
      <c r="K6" s="221"/>
      <c r="L6" s="221"/>
      <c r="M6" s="221"/>
    </row>
    <row r="7" s="218" customFormat="true" ht="12.75" hidden="false" customHeight="true" outlineLevel="0" collapsed="false">
      <c r="A7" s="185"/>
      <c r="B7" s="186" t="s">
        <v>389</v>
      </c>
      <c r="C7" s="187"/>
      <c r="D7" s="188"/>
      <c r="E7" s="189"/>
      <c r="F7" s="190"/>
      <c r="G7" s="190"/>
      <c r="H7" s="190"/>
      <c r="I7" s="221"/>
      <c r="J7" s="221"/>
      <c r="K7" s="221"/>
      <c r="L7" s="221"/>
      <c r="M7" s="221"/>
    </row>
    <row r="8" s="218" customFormat="true" ht="12.75" hidden="false" customHeight="true" outlineLevel="0" collapsed="false">
      <c r="A8" s="185"/>
      <c r="B8" s="186" t="s">
        <v>390</v>
      </c>
      <c r="C8" s="187"/>
      <c r="D8" s="188"/>
      <c r="E8" s="189"/>
      <c r="F8" s="190"/>
      <c r="G8" s="190"/>
      <c r="H8" s="190"/>
      <c r="I8" s="221"/>
      <c r="J8" s="221"/>
      <c r="K8" s="221"/>
      <c r="L8" s="221"/>
      <c r="M8" s="221"/>
    </row>
    <row r="9" s="218" customFormat="true" ht="27.75" hidden="false" customHeight="true" outlineLevel="0" collapsed="false">
      <c r="A9" s="185"/>
      <c r="B9" s="186" t="s">
        <v>391</v>
      </c>
      <c r="C9" s="187"/>
      <c r="D9" s="188"/>
      <c r="E9" s="189"/>
      <c r="F9" s="190"/>
      <c r="G9" s="190"/>
      <c r="H9" s="190"/>
      <c r="I9" s="221"/>
      <c r="J9" s="221"/>
      <c r="K9" s="221"/>
      <c r="L9" s="221"/>
      <c r="M9" s="221"/>
    </row>
    <row r="10" s="218" customFormat="true" ht="12.75" hidden="false" customHeight="true" outlineLevel="0" collapsed="false">
      <c r="A10" s="54"/>
      <c r="B10" s="456" t="s">
        <v>96</v>
      </c>
      <c r="C10" s="196"/>
      <c r="D10" s="197"/>
      <c r="E10" s="198"/>
      <c r="F10" s="190"/>
      <c r="G10" s="190"/>
      <c r="H10" s="190"/>
      <c r="I10" s="457"/>
      <c r="J10" s="221"/>
      <c r="K10" s="221"/>
      <c r="L10" s="221"/>
      <c r="M10" s="221"/>
    </row>
    <row r="11" s="218" customFormat="true" ht="12.75" hidden="false" customHeight="true" outlineLevel="0" collapsed="false">
      <c r="A11" s="54"/>
      <c r="B11" s="458" t="s">
        <v>97</v>
      </c>
      <c r="C11" s="459"/>
      <c r="D11" s="197"/>
      <c r="E11" s="198"/>
      <c r="F11" s="190"/>
      <c r="G11" s="191"/>
      <c r="H11" s="190"/>
      <c r="I11" s="457"/>
      <c r="J11" s="221"/>
      <c r="K11" s="221"/>
      <c r="L11" s="221"/>
      <c r="M11" s="221"/>
    </row>
    <row r="12" s="218" customFormat="true" ht="12.75" hidden="false" customHeight="true" outlineLevel="0" collapsed="false">
      <c r="A12" s="54"/>
      <c r="B12" s="193" t="s">
        <v>98</v>
      </c>
      <c r="C12" s="196" t="s">
        <v>112</v>
      </c>
      <c r="D12" s="197" t="n">
        <v>10</v>
      </c>
      <c r="E12" s="198" t="n">
        <v>74.4</v>
      </c>
      <c r="F12" s="190" t="n">
        <v>3.5</v>
      </c>
      <c r="G12" s="191" t="n">
        <v>0</v>
      </c>
      <c r="H12" s="190" t="n">
        <f aca="false">G12*D12</f>
        <v>0</v>
      </c>
      <c r="I12" s="457"/>
      <c r="J12" s="221"/>
      <c r="K12" s="221"/>
      <c r="L12" s="221"/>
      <c r="M12" s="221"/>
    </row>
    <row r="13" s="218" customFormat="true" ht="12.75" hidden="false" customHeight="true" outlineLevel="0" collapsed="false">
      <c r="A13" s="54"/>
      <c r="B13" s="193" t="s">
        <v>104</v>
      </c>
      <c r="C13" s="196" t="s">
        <v>112</v>
      </c>
      <c r="D13" s="197" t="n">
        <v>10</v>
      </c>
      <c r="E13" s="198" t="n">
        <v>74.4</v>
      </c>
      <c r="F13" s="190" t="n">
        <v>3.5</v>
      </c>
      <c r="G13" s="191" t="n">
        <v>0</v>
      </c>
      <c r="H13" s="190" t="n">
        <f aca="false">G13*D13</f>
        <v>0</v>
      </c>
      <c r="I13" s="457"/>
      <c r="J13" s="221"/>
      <c r="K13" s="221"/>
      <c r="L13" s="221"/>
      <c r="M13" s="221"/>
    </row>
    <row r="14" s="218" customFormat="true" ht="12.75" hidden="false" customHeight="true" outlineLevel="0" collapsed="false">
      <c r="A14" s="54"/>
      <c r="B14" s="193" t="s">
        <v>105</v>
      </c>
      <c r="C14" s="196" t="s">
        <v>112</v>
      </c>
      <c r="D14" s="197" t="n">
        <v>10</v>
      </c>
      <c r="E14" s="198" t="n">
        <v>74.4</v>
      </c>
      <c r="F14" s="190" t="n">
        <v>3.5</v>
      </c>
      <c r="G14" s="191" t="n">
        <v>0</v>
      </c>
      <c r="H14" s="190" t="n">
        <f aca="false">G14*D14</f>
        <v>0</v>
      </c>
      <c r="I14" s="457"/>
      <c r="J14" s="221"/>
      <c r="K14" s="221"/>
      <c r="L14" s="221"/>
      <c r="M14" s="221"/>
    </row>
    <row r="15" s="166" customFormat="true" ht="12.75" hidden="false" customHeight="false" outlineLevel="0" collapsed="false">
      <c r="A15" s="167"/>
      <c r="B15" s="161"/>
      <c r="C15" s="162"/>
      <c r="D15" s="163"/>
      <c r="E15" s="163"/>
      <c r="F15" s="164"/>
      <c r="G15" s="184"/>
      <c r="H15" s="164"/>
      <c r="I15" s="165"/>
      <c r="J15" s="165"/>
      <c r="K15" s="165"/>
      <c r="L15" s="165"/>
      <c r="M15" s="165"/>
    </row>
    <row r="16" s="166" customFormat="true" ht="12.75" hidden="false" customHeight="false" outlineLevel="0" collapsed="false">
      <c r="A16" s="167"/>
      <c r="B16" s="161"/>
      <c r="C16" s="162"/>
      <c r="D16" s="163"/>
      <c r="E16" s="163"/>
      <c r="F16" s="164"/>
      <c r="G16" s="184"/>
      <c r="H16" s="164"/>
      <c r="I16" s="165"/>
      <c r="J16" s="165"/>
      <c r="K16" s="165"/>
      <c r="L16" s="165"/>
      <c r="M16" s="165"/>
    </row>
    <row r="17" s="218" customFormat="true" ht="93.75" hidden="false" customHeight="true" outlineLevel="0" collapsed="false">
      <c r="A17" s="185" t="n">
        <v>2</v>
      </c>
      <c r="B17" s="455" t="s">
        <v>392</v>
      </c>
      <c r="C17" s="187"/>
      <c r="D17" s="188"/>
      <c r="E17" s="189"/>
      <c r="F17" s="190"/>
      <c r="G17" s="191"/>
      <c r="H17" s="190"/>
      <c r="I17" s="221"/>
      <c r="J17" s="221"/>
      <c r="K17" s="221"/>
      <c r="L17" s="221"/>
      <c r="M17" s="221"/>
    </row>
    <row r="18" s="218" customFormat="true" ht="12.75" hidden="false" customHeight="true" outlineLevel="0" collapsed="false">
      <c r="A18" s="185"/>
      <c r="B18" s="186" t="s">
        <v>393</v>
      </c>
      <c r="C18" s="187"/>
      <c r="D18" s="188"/>
      <c r="E18" s="189"/>
      <c r="F18" s="190"/>
      <c r="G18" s="191"/>
      <c r="H18" s="190"/>
      <c r="I18" s="221"/>
      <c r="J18" s="221"/>
      <c r="K18" s="221"/>
      <c r="L18" s="221"/>
      <c r="M18" s="221"/>
    </row>
    <row r="19" s="218" customFormat="true" ht="12.75" hidden="false" customHeight="true" outlineLevel="0" collapsed="false">
      <c r="A19" s="185"/>
      <c r="B19" s="186" t="s">
        <v>394</v>
      </c>
      <c r="C19" s="187"/>
      <c r="D19" s="188"/>
      <c r="E19" s="189"/>
      <c r="F19" s="190"/>
      <c r="G19" s="191"/>
      <c r="H19" s="190"/>
      <c r="I19" s="221"/>
      <c r="J19" s="221"/>
      <c r="K19" s="221"/>
      <c r="L19" s="221"/>
      <c r="M19" s="221"/>
    </row>
    <row r="20" s="218" customFormat="true" ht="12.75" hidden="false" customHeight="true" outlineLevel="0" collapsed="false">
      <c r="A20" s="185"/>
      <c r="B20" s="186" t="s">
        <v>395</v>
      </c>
      <c r="C20" s="187"/>
      <c r="D20" s="188"/>
      <c r="E20" s="189"/>
      <c r="F20" s="190"/>
      <c r="G20" s="191"/>
      <c r="H20" s="190"/>
      <c r="I20" s="221"/>
      <c r="J20" s="221"/>
      <c r="K20" s="221"/>
      <c r="L20" s="221"/>
      <c r="M20" s="221"/>
    </row>
    <row r="21" s="218" customFormat="true" ht="27.75" hidden="false" customHeight="true" outlineLevel="0" collapsed="false">
      <c r="A21" s="185"/>
      <c r="B21" s="186" t="s">
        <v>396</v>
      </c>
      <c r="C21" s="187"/>
      <c r="D21" s="188"/>
      <c r="E21" s="189"/>
      <c r="F21" s="190"/>
      <c r="G21" s="191"/>
      <c r="H21" s="190"/>
      <c r="I21" s="221"/>
      <c r="J21" s="221"/>
      <c r="K21" s="221"/>
      <c r="L21" s="221"/>
      <c r="M21" s="221"/>
    </row>
    <row r="22" s="218" customFormat="true" ht="12.75" hidden="false" customHeight="true" outlineLevel="0" collapsed="false">
      <c r="A22" s="54"/>
      <c r="B22" s="456" t="s">
        <v>96</v>
      </c>
      <c r="C22" s="196"/>
      <c r="D22" s="197"/>
      <c r="E22" s="198"/>
      <c r="F22" s="190"/>
      <c r="G22" s="191"/>
      <c r="H22" s="190"/>
      <c r="I22" s="457"/>
      <c r="J22" s="221"/>
      <c r="K22" s="221"/>
      <c r="L22" s="221"/>
      <c r="M22" s="221"/>
    </row>
    <row r="23" s="218" customFormat="true" ht="12.75" hidden="false" customHeight="true" outlineLevel="0" collapsed="false">
      <c r="A23" s="54"/>
      <c r="B23" s="458" t="s">
        <v>97</v>
      </c>
      <c r="C23" s="459"/>
      <c r="D23" s="197"/>
      <c r="E23" s="198"/>
      <c r="F23" s="190"/>
      <c r="G23" s="191"/>
      <c r="H23" s="190"/>
      <c r="I23" s="457"/>
      <c r="J23" s="221"/>
      <c r="K23" s="221"/>
      <c r="L23" s="221"/>
      <c r="M23" s="221"/>
    </row>
    <row r="24" s="218" customFormat="true" ht="12.75" hidden="false" customHeight="true" outlineLevel="0" collapsed="false">
      <c r="A24" s="54"/>
      <c r="B24" s="193" t="s">
        <v>98</v>
      </c>
      <c r="C24" s="196" t="s">
        <v>112</v>
      </c>
      <c r="D24" s="197" t="n">
        <v>38</v>
      </c>
      <c r="E24" s="198" t="n">
        <v>74.4</v>
      </c>
      <c r="F24" s="190" t="n">
        <v>3.5</v>
      </c>
      <c r="G24" s="191" t="n">
        <v>0</v>
      </c>
      <c r="H24" s="190" t="n">
        <f aca="false">G24*D24</f>
        <v>0</v>
      </c>
      <c r="I24" s="457"/>
      <c r="J24" s="221"/>
      <c r="K24" s="221"/>
      <c r="L24" s="221"/>
      <c r="M24" s="221"/>
    </row>
    <row r="25" s="218" customFormat="true" ht="12.75" hidden="false" customHeight="true" outlineLevel="0" collapsed="false">
      <c r="A25" s="54"/>
      <c r="B25" s="193" t="s">
        <v>104</v>
      </c>
      <c r="C25" s="196" t="s">
        <v>112</v>
      </c>
      <c r="D25" s="197" t="n">
        <v>38</v>
      </c>
      <c r="E25" s="198" t="n">
        <v>74.4</v>
      </c>
      <c r="F25" s="190" t="n">
        <v>3.5</v>
      </c>
      <c r="G25" s="191" t="n">
        <v>0</v>
      </c>
      <c r="H25" s="190" t="n">
        <f aca="false">G25*D25</f>
        <v>0</v>
      </c>
      <c r="I25" s="457"/>
      <c r="J25" s="221"/>
      <c r="K25" s="221"/>
      <c r="L25" s="221"/>
      <c r="M25" s="221"/>
    </row>
    <row r="26" s="218" customFormat="true" ht="12.75" hidden="false" customHeight="true" outlineLevel="0" collapsed="false">
      <c r="A26" s="54"/>
      <c r="B26" s="193" t="s">
        <v>105</v>
      </c>
      <c r="C26" s="196" t="s">
        <v>112</v>
      </c>
      <c r="D26" s="197" t="n">
        <v>40</v>
      </c>
      <c r="E26" s="198" t="n">
        <v>74.4</v>
      </c>
      <c r="F26" s="190" t="n">
        <v>3.5</v>
      </c>
      <c r="G26" s="191" t="n">
        <v>0</v>
      </c>
      <c r="H26" s="190" t="n">
        <f aca="false">G26*D26</f>
        <v>0</v>
      </c>
      <c r="I26" s="457"/>
      <c r="J26" s="221"/>
      <c r="K26" s="221"/>
      <c r="L26" s="221"/>
      <c r="M26" s="221"/>
    </row>
    <row r="27" s="166" customFormat="true" ht="12.75" hidden="false" customHeight="false" outlineLevel="0" collapsed="false">
      <c r="A27" s="213"/>
      <c r="B27" s="460"/>
      <c r="C27" s="215"/>
      <c r="D27" s="216"/>
      <c r="E27" s="216"/>
      <c r="F27" s="217"/>
      <c r="G27" s="191"/>
      <c r="H27" s="217"/>
      <c r="I27" s="245"/>
      <c r="J27" s="165"/>
      <c r="K27" s="165"/>
      <c r="L27" s="165"/>
      <c r="M27" s="165"/>
    </row>
    <row r="28" s="166" customFormat="true" ht="12.75" hidden="false" customHeight="false" outlineLevel="0" collapsed="false">
      <c r="A28" s="213"/>
      <c r="B28" s="460"/>
      <c r="C28" s="215"/>
      <c r="D28" s="216"/>
      <c r="E28" s="216"/>
      <c r="F28" s="217"/>
      <c r="G28" s="191"/>
      <c r="H28" s="217"/>
      <c r="I28" s="245"/>
      <c r="J28" s="165"/>
      <c r="K28" s="165"/>
      <c r="L28" s="165"/>
      <c r="M28" s="165"/>
    </row>
    <row r="29" s="218" customFormat="true" ht="105.75" hidden="false" customHeight="true" outlineLevel="0" collapsed="false">
      <c r="A29" s="54" t="n">
        <v>3</v>
      </c>
      <c r="B29" s="455" t="s">
        <v>397</v>
      </c>
      <c r="C29" s="196"/>
      <c r="D29" s="197"/>
      <c r="E29" s="198"/>
      <c r="F29" s="190"/>
      <c r="G29" s="191"/>
      <c r="H29" s="190"/>
      <c r="I29" s="457"/>
      <c r="J29" s="221"/>
      <c r="K29" s="221"/>
      <c r="L29" s="221"/>
      <c r="M29" s="221"/>
    </row>
    <row r="30" s="218" customFormat="true" ht="12.75" hidden="false" customHeight="true" outlineLevel="0" collapsed="false">
      <c r="A30" s="185"/>
      <c r="B30" s="186" t="s">
        <v>398</v>
      </c>
      <c r="C30" s="187"/>
      <c r="D30" s="188"/>
      <c r="E30" s="189"/>
      <c r="F30" s="190"/>
      <c r="G30" s="191"/>
      <c r="H30" s="190"/>
      <c r="I30" s="221"/>
      <c r="J30" s="221"/>
      <c r="K30" s="221"/>
      <c r="L30" s="221"/>
      <c r="M30" s="221"/>
    </row>
    <row r="31" s="218" customFormat="true" ht="27.75" hidden="false" customHeight="true" outlineLevel="0" collapsed="false">
      <c r="A31" s="185"/>
      <c r="B31" s="186" t="s">
        <v>399</v>
      </c>
      <c r="C31" s="187"/>
      <c r="D31" s="188"/>
      <c r="E31" s="189"/>
      <c r="F31" s="190"/>
      <c r="G31" s="191"/>
      <c r="H31" s="190"/>
      <c r="I31" s="221"/>
      <c r="J31" s="221"/>
      <c r="K31" s="221"/>
      <c r="L31" s="221"/>
      <c r="M31" s="221"/>
    </row>
    <row r="32" s="218" customFormat="true" ht="12.75" hidden="false" customHeight="true" outlineLevel="0" collapsed="false">
      <c r="A32" s="54"/>
      <c r="B32" s="456" t="s">
        <v>96</v>
      </c>
      <c r="C32" s="196"/>
      <c r="D32" s="197"/>
      <c r="E32" s="198"/>
      <c r="F32" s="190"/>
      <c r="G32" s="191"/>
      <c r="H32" s="190"/>
      <c r="I32" s="457"/>
      <c r="J32" s="221"/>
      <c r="K32" s="221"/>
      <c r="L32" s="221"/>
      <c r="M32" s="221"/>
    </row>
    <row r="33" s="218" customFormat="true" ht="12.75" hidden="false" customHeight="true" outlineLevel="0" collapsed="false">
      <c r="A33" s="54"/>
      <c r="B33" s="458" t="s">
        <v>97</v>
      </c>
      <c r="C33" s="459"/>
      <c r="D33" s="197"/>
      <c r="E33" s="198"/>
      <c r="F33" s="190"/>
      <c r="G33" s="191"/>
      <c r="H33" s="190"/>
      <c r="I33" s="457"/>
      <c r="J33" s="221"/>
      <c r="K33" s="221"/>
      <c r="L33" s="221"/>
      <c r="M33" s="221"/>
    </row>
    <row r="34" s="218" customFormat="true" ht="12.75" hidden="false" customHeight="true" outlineLevel="0" collapsed="false">
      <c r="A34" s="54"/>
      <c r="B34" s="193" t="s">
        <v>98</v>
      </c>
      <c r="C34" s="196" t="s">
        <v>112</v>
      </c>
      <c r="D34" s="197" t="n">
        <f aca="false">D24</f>
        <v>38</v>
      </c>
      <c r="E34" s="198" t="n">
        <v>18.4</v>
      </c>
      <c r="F34" s="190" t="n">
        <v>1.5</v>
      </c>
      <c r="G34" s="191" t="n">
        <v>0</v>
      </c>
      <c r="H34" s="190" t="n">
        <f aca="false">G34*D34</f>
        <v>0</v>
      </c>
      <c r="I34" s="457"/>
      <c r="J34" s="221"/>
      <c r="K34" s="221"/>
      <c r="L34" s="221"/>
      <c r="M34" s="221"/>
    </row>
    <row r="35" s="218" customFormat="true" ht="12.75" hidden="false" customHeight="true" outlineLevel="0" collapsed="false">
      <c r="A35" s="54"/>
      <c r="B35" s="193" t="s">
        <v>98</v>
      </c>
      <c r="C35" s="196" t="s">
        <v>112</v>
      </c>
      <c r="D35" s="197" t="n">
        <f aca="false">D25</f>
        <v>38</v>
      </c>
      <c r="E35" s="198" t="n">
        <v>18.4</v>
      </c>
      <c r="F35" s="190" t="n">
        <v>1.5</v>
      </c>
      <c r="G35" s="191" t="n">
        <v>0</v>
      </c>
      <c r="H35" s="190" t="n">
        <f aca="false">G35*D35</f>
        <v>0</v>
      </c>
      <c r="I35" s="457"/>
      <c r="J35" s="221"/>
      <c r="K35" s="221"/>
      <c r="L35" s="221"/>
      <c r="M35" s="221"/>
    </row>
    <row r="36" s="218" customFormat="true" ht="12.75" hidden="false" customHeight="true" outlineLevel="0" collapsed="false">
      <c r="A36" s="54"/>
      <c r="B36" s="193" t="s">
        <v>105</v>
      </c>
      <c r="C36" s="196" t="s">
        <v>112</v>
      </c>
      <c r="D36" s="197" t="n">
        <f aca="false">D26</f>
        <v>40</v>
      </c>
      <c r="E36" s="198" t="n">
        <v>18.4</v>
      </c>
      <c r="F36" s="190" t="n">
        <v>1.5</v>
      </c>
      <c r="G36" s="191" t="n">
        <v>0</v>
      </c>
      <c r="H36" s="190" t="n">
        <f aca="false">G36*D36</f>
        <v>0</v>
      </c>
      <c r="I36" s="457"/>
      <c r="J36" s="221"/>
      <c r="K36" s="221"/>
      <c r="L36" s="221"/>
      <c r="M36" s="221"/>
    </row>
    <row r="37" s="218" customFormat="true" ht="12.75" hidden="false" customHeight="true" outlineLevel="0" collapsed="false">
      <c r="A37" s="54"/>
      <c r="B37" s="195"/>
      <c r="C37" s="196"/>
      <c r="D37" s="197"/>
      <c r="E37" s="198"/>
      <c r="F37" s="190"/>
      <c r="G37" s="191"/>
      <c r="H37" s="190"/>
      <c r="I37" s="457"/>
      <c r="J37" s="221"/>
      <c r="K37" s="221"/>
      <c r="L37" s="221"/>
      <c r="M37" s="221"/>
    </row>
    <row r="38" s="166" customFormat="true" ht="12.75" hidden="false" customHeight="false" outlineLevel="0" collapsed="false">
      <c r="A38" s="213"/>
      <c r="B38" s="460"/>
      <c r="C38" s="215"/>
      <c r="D38" s="216"/>
      <c r="E38" s="216"/>
      <c r="F38" s="217"/>
      <c r="G38" s="191"/>
      <c r="H38" s="217"/>
      <c r="I38" s="245"/>
      <c r="J38" s="165"/>
      <c r="K38" s="165"/>
      <c r="L38" s="165"/>
      <c r="M38" s="165"/>
    </row>
    <row r="39" s="166" customFormat="true" ht="68.25" hidden="false" customHeight="true" outlineLevel="0" collapsed="false">
      <c r="A39" s="213" t="n">
        <v>4</v>
      </c>
      <c r="B39" s="220" t="s">
        <v>400</v>
      </c>
      <c r="C39" s="215"/>
      <c r="D39" s="216"/>
      <c r="E39" s="216"/>
      <c r="F39" s="217"/>
      <c r="G39" s="191"/>
      <c r="H39" s="217"/>
      <c r="I39" s="245"/>
      <c r="J39" s="165"/>
      <c r="K39" s="165"/>
      <c r="L39" s="165"/>
      <c r="M39" s="165"/>
    </row>
    <row r="40" s="218" customFormat="true" ht="12.75" hidden="false" customHeight="true" outlineLevel="0" collapsed="false">
      <c r="A40" s="185"/>
      <c r="B40" s="186" t="s">
        <v>401</v>
      </c>
      <c r="C40" s="187"/>
      <c r="D40" s="188"/>
      <c r="E40" s="189"/>
      <c r="F40" s="190"/>
      <c r="G40" s="191"/>
      <c r="H40" s="190"/>
      <c r="I40" s="221"/>
      <c r="J40" s="221"/>
      <c r="K40" s="221"/>
      <c r="L40" s="221"/>
      <c r="M40" s="221"/>
    </row>
    <row r="41" s="218" customFormat="true" ht="27.75" hidden="false" customHeight="true" outlineLevel="0" collapsed="false">
      <c r="A41" s="185"/>
      <c r="B41" s="186" t="s">
        <v>402</v>
      </c>
      <c r="C41" s="187"/>
      <c r="D41" s="188"/>
      <c r="E41" s="189"/>
      <c r="F41" s="190"/>
      <c r="G41" s="191"/>
      <c r="H41" s="190"/>
      <c r="I41" s="221"/>
      <c r="J41" s="221"/>
      <c r="K41" s="221"/>
      <c r="L41" s="221"/>
      <c r="M41" s="221"/>
    </row>
    <row r="42" s="218" customFormat="true" ht="12.75" hidden="false" customHeight="true" outlineLevel="0" collapsed="false">
      <c r="A42" s="54"/>
      <c r="B42" s="456" t="s">
        <v>96</v>
      </c>
      <c r="C42" s="196"/>
      <c r="D42" s="197"/>
      <c r="E42" s="198"/>
      <c r="F42" s="190"/>
      <c r="G42" s="191"/>
      <c r="H42" s="190"/>
      <c r="I42" s="457"/>
      <c r="J42" s="221"/>
      <c r="K42" s="221"/>
      <c r="L42" s="221"/>
      <c r="M42" s="221"/>
    </row>
    <row r="43" s="218" customFormat="true" ht="12.75" hidden="false" customHeight="true" outlineLevel="0" collapsed="false">
      <c r="A43" s="54"/>
      <c r="B43" s="458" t="s">
        <v>97</v>
      </c>
      <c r="C43" s="459"/>
      <c r="D43" s="197"/>
      <c r="E43" s="198"/>
      <c r="F43" s="190"/>
      <c r="G43" s="191"/>
      <c r="H43" s="190"/>
      <c r="I43" s="457"/>
      <c r="J43" s="221"/>
      <c r="K43" s="221"/>
      <c r="L43" s="221"/>
      <c r="M43" s="221"/>
    </row>
    <row r="44" s="218" customFormat="true" ht="12.75" hidden="false" customHeight="true" outlineLevel="0" collapsed="false">
      <c r="A44" s="54"/>
      <c r="B44" s="193" t="s">
        <v>98</v>
      </c>
      <c r="C44" s="196" t="s">
        <v>112</v>
      </c>
      <c r="D44" s="197" t="n">
        <f aca="false">D24</f>
        <v>38</v>
      </c>
      <c r="E44" s="198" t="n">
        <v>5.2</v>
      </c>
      <c r="F44" s="190" t="n">
        <v>1.5</v>
      </c>
      <c r="G44" s="191" t="n">
        <v>0</v>
      </c>
      <c r="H44" s="190" t="n">
        <f aca="false">G44*D44</f>
        <v>0</v>
      </c>
      <c r="I44" s="457"/>
      <c r="J44" s="221"/>
      <c r="K44" s="221"/>
      <c r="L44" s="221"/>
      <c r="M44" s="221"/>
    </row>
    <row r="45" s="218" customFormat="true" ht="12.75" hidden="false" customHeight="true" outlineLevel="0" collapsed="false">
      <c r="A45" s="54"/>
      <c r="B45" s="193" t="s">
        <v>104</v>
      </c>
      <c r="C45" s="196" t="s">
        <v>112</v>
      </c>
      <c r="D45" s="197" t="n">
        <f aca="false">D25</f>
        <v>38</v>
      </c>
      <c r="E45" s="198" t="n">
        <v>5.2</v>
      </c>
      <c r="F45" s="190" t="n">
        <v>1.5</v>
      </c>
      <c r="G45" s="191" t="n">
        <v>0</v>
      </c>
      <c r="H45" s="190" t="n">
        <f aca="false">G45*D45</f>
        <v>0</v>
      </c>
      <c r="I45" s="457"/>
      <c r="J45" s="221"/>
      <c r="K45" s="221"/>
      <c r="L45" s="221"/>
      <c r="M45" s="221"/>
    </row>
    <row r="46" s="218" customFormat="true" ht="12.75" hidden="false" customHeight="true" outlineLevel="0" collapsed="false">
      <c r="A46" s="54"/>
      <c r="B46" s="193" t="s">
        <v>105</v>
      </c>
      <c r="C46" s="196" t="s">
        <v>112</v>
      </c>
      <c r="D46" s="197" t="n">
        <f aca="false">D26</f>
        <v>40</v>
      </c>
      <c r="E46" s="198" t="n">
        <v>5.2</v>
      </c>
      <c r="F46" s="190" t="n">
        <v>1.5</v>
      </c>
      <c r="G46" s="191" t="n">
        <v>0</v>
      </c>
      <c r="H46" s="190" t="n">
        <f aca="false">G46*D46</f>
        <v>0</v>
      </c>
      <c r="I46" s="457"/>
      <c r="J46" s="221"/>
      <c r="K46" s="221"/>
      <c r="L46" s="221"/>
      <c r="M46" s="221"/>
    </row>
    <row r="47" s="166" customFormat="true" ht="12.75" hidden="false" customHeight="false" outlineLevel="0" collapsed="false">
      <c r="A47" s="213"/>
      <c r="B47" s="460"/>
      <c r="C47" s="215"/>
      <c r="D47" s="216"/>
      <c r="E47" s="216"/>
      <c r="F47" s="217"/>
      <c r="G47" s="191"/>
      <c r="H47" s="217"/>
      <c r="I47" s="245"/>
      <c r="J47" s="165"/>
      <c r="K47" s="165"/>
      <c r="L47" s="165"/>
      <c r="M47" s="165"/>
    </row>
    <row r="48" s="218" customFormat="true" ht="12.75" hidden="false" customHeight="false" outlineLevel="0" collapsed="false">
      <c r="A48" s="54"/>
      <c r="B48" s="195"/>
      <c r="C48" s="196"/>
      <c r="D48" s="197"/>
      <c r="E48" s="198"/>
      <c r="F48" s="190"/>
      <c r="G48" s="191"/>
      <c r="H48" s="190"/>
      <c r="I48" s="457"/>
      <c r="J48" s="221"/>
      <c r="K48" s="221"/>
      <c r="L48" s="221"/>
      <c r="M48" s="221"/>
    </row>
    <row r="49" s="218" customFormat="true" ht="44.25" hidden="false" customHeight="true" outlineLevel="0" collapsed="false">
      <c r="A49" s="54" t="n">
        <v>5</v>
      </c>
      <c r="B49" s="220" t="s">
        <v>403</v>
      </c>
      <c r="C49" s="196"/>
      <c r="D49" s="197"/>
      <c r="E49" s="198"/>
      <c r="F49" s="190"/>
      <c r="G49" s="191"/>
      <c r="H49" s="190"/>
      <c r="I49" s="457"/>
      <c r="J49" s="221"/>
      <c r="K49" s="221"/>
      <c r="L49" s="221"/>
      <c r="M49" s="221"/>
    </row>
    <row r="50" s="218" customFormat="true" ht="12.75" hidden="false" customHeight="true" outlineLevel="0" collapsed="false">
      <c r="A50" s="185"/>
      <c r="B50" s="186" t="s">
        <v>404</v>
      </c>
      <c r="C50" s="187"/>
      <c r="D50" s="188"/>
      <c r="E50" s="189"/>
      <c r="F50" s="190"/>
      <c r="G50" s="191"/>
      <c r="H50" s="190"/>
      <c r="I50" s="221"/>
      <c r="J50" s="221"/>
      <c r="K50" s="221"/>
      <c r="L50" s="221"/>
      <c r="M50" s="221"/>
    </row>
    <row r="51" s="218" customFormat="true" ht="13.5" hidden="false" customHeight="true" outlineLevel="0" collapsed="false">
      <c r="A51" s="185"/>
      <c r="B51" s="186" t="s">
        <v>405</v>
      </c>
      <c r="C51" s="187"/>
      <c r="D51" s="188"/>
      <c r="E51" s="189"/>
      <c r="F51" s="190"/>
      <c r="G51" s="191"/>
      <c r="H51" s="190"/>
      <c r="I51" s="221"/>
      <c r="J51" s="221"/>
      <c r="K51" s="221"/>
      <c r="L51" s="221"/>
      <c r="M51" s="221"/>
    </row>
    <row r="52" s="218" customFormat="true" ht="12.75" hidden="false" customHeight="true" outlineLevel="0" collapsed="false">
      <c r="A52" s="54"/>
      <c r="B52" s="456" t="s">
        <v>96</v>
      </c>
      <c r="C52" s="196"/>
      <c r="D52" s="197"/>
      <c r="E52" s="198"/>
      <c r="F52" s="190"/>
      <c r="G52" s="191"/>
      <c r="H52" s="190"/>
      <c r="I52" s="457"/>
      <c r="J52" s="221"/>
      <c r="K52" s="221"/>
      <c r="L52" s="221"/>
      <c r="M52" s="221"/>
    </row>
    <row r="53" s="218" customFormat="true" ht="12.75" hidden="false" customHeight="true" outlineLevel="0" collapsed="false">
      <c r="A53" s="54"/>
      <c r="B53" s="458" t="s">
        <v>97</v>
      </c>
      <c r="C53" s="459"/>
      <c r="D53" s="197"/>
      <c r="E53" s="198"/>
      <c r="F53" s="190"/>
      <c r="G53" s="191"/>
      <c r="H53" s="190"/>
      <c r="I53" s="457"/>
      <c r="J53" s="221"/>
      <c r="K53" s="221"/>
      <c r="L53" s="221"/>
      <c r="M53" s="221"/>
    </row>
    <row r="54" s="218" customFormat="true" ht="12.75" hidden="false" customHeight="true" outlineLevel="0" collapsed="false">
      <c r="A54" s="54"/>
      <c r="B54" s="193" t="s">
        <v>98</v>
      </c>
      <c r="C54" s="196" t="s">
        <v>112</v>
      </c>
      <c r="D54" s="197" t="n">
        <f aca="false">D24</f>
        <v>38</v>
      </c>
      <c r="E54" s="198" t="n">
        <v>15.12</v>
      </c>
      <c r="F54" s="190" t="n">
        <v>2.3</v>
      </c>
      <c r="G54" s="191" t="n">
        <v>0</v>
      </c>
      <c r="H54" s="190" t="n">
        <f aca="false">G54*D54</f>
        <v>0</v>
      </c>
      <c r="I54" s="457"/>
      <c r="J54" s="221"/>
      <c r="K54" s="221"/>
      <c r="L54" s="221"/>
      <c r="M54" s="221"/>
    </row>
    <row r="55" s="218" customFormat="true" ht="12.75" hidden="false" customHeight="true" outlineLevel="0" collapsed="false">
      <c r="A55" s="54"/>
      <c r="B55" s="193" t="s">
        <v>104</v>
      </c>
      <c r="C55" s="196" t="s">
        <v>112</v>
      </c>
      <c r="D55" s="197" t="n">
        <f aca="false">D25</f>
        <v>38</v>
      </c>
      <c r="E55" s="198" t="n">
        <v>15.12</v>
      </c>
      <c r="F55" s="190" t="n">
        <v>2.3</v>
      </c>
      <c r="G55" s="191" t="n">
        <v>0</v>
      </c>
      <c r="H55" s="190" t="n">
        <f aca="false">G55*D55</f>
        <v>0</v>
      </c>
      <c r="I55" s="457"/>
      <c r="J55" s="221"/>
      <c r="K55" s="221"/>
      <c r="L55" s="221"/>
      <c r="M55" s="221"/>
    </row>
    <row r="56" s="218" customFormat="true" ht="12.75" hidden="false" customHeight="true" outlineLevel="0" collapsed="false">
      <c r="A56" s="54"/>
      <c r="B56" s="193" t="s">
        <v>105</v>
      </c>
      <c r="C56" s="196" t="s">
        <v>112</v>
      </c>
      <c r="D56" s="197" t="n">
        <f aca="false">D26</f>
        <v>40</v>
      </c>
      <c r="E56" s="198" t="n">
        <v>15.12</v>
      </c>
      <c r="F56" s="190" t="n">
        <v>2.3</v>
      </c>
      <c r="G56" s="191" t="n">
        <v>0</v>
      </c>
      <c r="H56" s="190" t="n">
        <f aca="false">G56*D56</f>
        <v>0</v>
      </c>
      <c r="I56" s="457"/>
      <c r="J56" s="221"/>
      <c r="K56" s="221"/>
      <c r="L56" s="221"/>
      <c r="M56" s="221"/>
    </row>
    <row r="57" s="218" customFormat="true" ht="12.75" hidden="false" customHeight="true" outlineLevel="0" collapsed="false">
      <c r="A57" s="185"/>
      <c r="B57" s="183"/>
      <c r="C57" s="187"/>
      <c r="D57" s="188"/>
      <c r="E57" s="189"/>
      <c r="F57" s="190"/>
      <c r="G57" s="191"/>
      <c r="H57" s="190"/>
      <c r="I57" s="221"/>
      <c r="J57" s="221"/>
      <c r="K57" s="221"/>
      <c r="L57" s="221"/>
      <c r="M57" s="221"/>
    </row>
    <row r="58" s="218" customFormat="true" ht="12.75" hidden="false" customHeight="false" outlineLevel="0" collapsed="false">
      <c r="A58" s="185"/>
      <c r="B58" s="461"/>
      <c r="C58" s="187"/>
      <c r="D58" s="188"/>
      <c r="E58" s="189"/>
      <c r="F58" s="190"/>
      <c r="G58" s="191"/>
      <c r="H58" s="190"/>
      <c r="I58" s="221"/>
      <c r="J58" s="221"/>
      <c r="K58" s="221"/>
      <c r="L58" s="221"/>
      <c r="M58" s="221"/>
    </row>
    <row r="59" s="218" customFormat="true" ht="53.25" hidden="false" customHeight="true" outlineLevel="0" collapsed="false">
      <c r="A59" s="185" t="n">
        <v>6</v>
      </c>
      <c r="B59" s="462" t="s">
        <v>406</v>
      </c>
      <c r="C59" s="187"/>
      <c r="D59" s="188"/>
      <c r="E59" s="189"/>
      <c r="F59" s="190"/>
      <c r="G59" s="191"/>
      <c r="H59" s="190"/>
      <c r="I59" s="221"/>
      <c r="J59" s="221"/>
      <c r="K59" s="221"/>
      <c r="L59" s="221"/>
      <c r="M59" s="221"/>
    </row>
    <row r="60" s="218" customFormat="true" ht="12.75" hidden="false" customHeight="true" outlineLevel="0" collapsed="false">
      <c r="A60" s="185"/>
      <c r="B60" s="186" t="s">
        <v>407</v>
      </c>
      <c r="C60" s="187"/>
      <c r="D60" s="188"/>
      <c r="E60" s="189"/>
      <c r="F60" s="190"/>
      <c r="G60" s="191"/>
      <c r="H60" s="190"/>
      <c r="I60" s="221"/>
      <c r="J60" s="221"/>
      <c r="K60" s="221"/>
      <c r="L60" s="221"/>
      <c r="M60" s="221"/>
    </row>
    <row r="61" s="218" customFormat="true" ht="12.75" hidden="false" customHeight="true" outlineLevel="0" collapsed="false">
      <c r="A61" s="185"/>
      <c r="B61" s="186" t="s">
        <v>408</v>
      </c>
      <c r="C61" s="187"/>
      <c r="D61" s="188"/>
      <c r="E61" s="189"/>
      <c r="F61" s="190"/>
      <c r="G61" s="191"/>
      <c r="H61" s="190"/>
      <c r="I61" s="221"/>
      <c r="J61" s="221"/>
      <c r="K61" s="221"/>
      <c r="L61" s="221"/>
      <c r="M61" s="221"/>
    </row>
    <row r="62" s="218" customFormat="true" ht="12.75" hidden="false" customHeight="true" outlineLevel="0" collapsed="false">
      <c r="A62" s="185"/>
      <c r="B62" s="186" t="s">
        <v>409</v>
      </c>
      <c r="C62" s="187"/>
      <c r="D62" s="188"/>
      <c r="E62" s="189"/>
      <c r="F62" s="190"/>
      <c r="G62" s="191"/>
      <c r="H62" s="190"/>
      <c r="I62" s="221"/>
      <c r="J62" s="221"/>
      <c r="K62" s="221"/>
      <c r="L62" s="221"/>
      <c r="M62" s="221"/>
    </row>
    <row r="63" s="218" customFormat="true" ht="27.75" hidden="false" customHeight="true" outlineLevel="0" collapsed="false">
      <c r="A63" s="185"/>
      <c r="B63" s="186" t="s">
        <v>410</v>
      </c>
      <c r="C63" s="187"/>
      <c r="D63" s="188"/>
      <c r="E63" s="189"/>
      <c r="F63" s="190"/>
      <c r="G63" s="191"/>
      <c r="H63" s="190"/>
      <c r="I63" s="221"/>
      <c r="J63" s="221"/>
      <c r="K63" s="221"/>
      <c r="L63" s="221"/>
      <c r="M63" s="221"/>
    </row>
    <row r="64" s="218" customFormat="true" ht="12.75" hidden="false" customHeight="true" outlineLevel="0" collapsed="false">
      <c r="A64" s="185"/>
      <c r="B64" s="186" t="s">
        <v>96</v>
      </c>
      <c r="C64" s="187"/>
      <c r="D64" s="188"/>
      <c r="E64" s="189"/>
      <c r="F64" s="190"/>
      <c r="G64" s="191"/>
      <c r="H64" s="190"/>
      <c r="I64" s="221"/>
      <c r="J64" s="221"/>
      <c r="K64" s="221"/>
      <c r="L64" s="221"/>
      <c r="M64" s="221"/>
    </row>
    <row r="65" s="218" customFormat="true" ht="12.75" hidden="false" customHeight="true" outlineLevel="0" collapsed="false">
      <c r="A65" s="185"/>
      <c r="B65" s="192" t="s">
        <v>97</v>
      </c>
      <c r="D65" s="188"/>
      <c r="E65" s="189"/>
      <c r="F65" s="190"/>
      <c r="G65" s="191"/>
      <c r="H65" s="190"/>
      <c r="I65" s="221"/>
      <c r="J65" s="221"/>
      <c r="K65" s="221"/>
      <c r="L65" s="221"/>
      <c r="M65" s="221"/>
    </row>
    <row r="66" s="218" customFormat="true" ht="12.75" hidden="false" customHeight="true" outlineLevel="0" collapsed="false">
      <c r="A66" s="185"/>
      <c r="B66" s="193" t="s">
        <v>98</v>
      </c>
      <c r="D66" s="188"/>
      <c r="E66" s="189"/>
      <c r="F66" s="190"/>
      <c r="G66" s="191"/>
      <c r="H66" s="190"/>
      <c r="I66" s="221"/>
      <c r="J66" s="221"/>
      <c r="K66" s="221"/>
      <c r="L66" s="221"/>
      <c r="M66" s="221"/>
    </row>
    <row r="67" s="218" customFormat="true" ht="12.75" hidden="false" customHeight="true" outlineLevel="0" collapsed="false">
      <c r="A67" s="185"/>
      <c r="B67" s="463" t="s">
        <v>411</v>
      </c>
      <c r="C67" s="464" t="s">
        <v>112</v>
      </c>
      <c r="D67" s="465" t="n">
        <v>2</v>
      </c>
      <c r="E67" s="466" t="n">
        <v>215</v>
      </c>
      <c r="F67" s="190" t="n">
        <v>50</v>
      </c>
      <c r="G67" s="191" t="n">
        <v>0</v>
      </c>
      <c r="H67" s="190" t="n">
        <f aca="false">G67*D67</f>
        <v>0</v>
      </c>
      <c r="I67" s="221"/>
      <c r="J67" s="221"/>
      <c r="K67" s="221"/>
      <c r="L67" s="221"/>
      <c r="M67" s="221"/>
    </row>
    <row r="68" s="218" customFormat="true" ht="12.75" hidden="false" customHeight="true" outlineLevel="0" collapsed="false">
      <c r="A68" s="185"/>
      <c r="B68" s="193" t="s">
        <v>104</v>
      </c>
      <c r="D68" s="188"/>
      <c r="E68" s="189"/>
      <c r="F68" s="190"/>
      <c r="G68" s="191"/>
      <c r="H68" s="190"/>
      <c r="I68" s="221"/>
      <c r="J68" s="221"/>
      <c r="K68" s="221"/>
      <c r="L68" s="221"/>
      <c r="M68" s="221"/>
    </row>
    <row r="69" s="218" customFormat="true" ht="12.75" hidden="false" customHeight="true" outlineLevel="0" collapsed="false">
      <c r="A69" s="185"/>
      <c r="B69" s="463" t="s">
        <v>411</v>
      </c>
      <c r="C69" s="464" t="s">
        <v>112</v>
      </c>
      <c r="D69" s="465" t="n">
        <v>2</v>
      </c>
      <c r="E69" s="466" t="n">
        <v>215</v>
      </c>
      <c r="F69" s="190" t="n">
        <v>50</v>
      </c>
      <c r="G69" s="191" t="n">
        <v>0</v>
      </c>
      <c r="H69" s="190" t="n">
        <f aca="false">G69*D69</f>
        <v>0</v>
      </c>
      <c r="I69" s="221"/>
      <c r="J69" s="221"/>
      <c r="K69" s="221"/>
      <c r="L69" s="221"/>
      <c r="M69" s="221"/>
    </row>
    <row r="70" s="218" customFormat="true" ht="12.75" hidden="false" customHeight="true" outlineLevel="0" collapsed="false">
      <c r="A70" s="185"/>
      <c r="B70" s="193" t="s">
        <v>105</v>
      </c>
      <c r="D70" s="188"/>
      <c r="E70" s="189"/>
      <c r="F70" s="190"/>
      <c r="G70" s="191"/>
      <c r="H70" s="190"/>
      <c r="I70" s="221"/>
      <c r="J70" s="221"/>
      <c r="K70" s="221"/>
      <c r="L70" s="221"/>
      <c r="M70" s="221"/>
    </row>
    <row r="71" s="218" customFormat="true" ht="12.75" hidden="false" customHeight="true" outlineLevel="0" collapsed="false">
      <c r="A71" s="185"/>
      <c r="B71" s="463" t="s">
        <v>411</v>
      </c>
      <c r="C71" s="464" t="s">
        <v>112</v>
      </c>
      <c r="D71" s="465" t="n">
        <v>2</v>
      </c>
      <c r="E71" s="466" t="n">
        <v>215</v>
      </c>
      <c r="F71" s="190" t="n">
        <v>50</v>
      </c>
      <c r="G71" s="191" t="n">
        <v>0</v>
      </c>
      <c r="H71" s="190" t="n">
        <f aca="false">G71*D71</f>
        <v>0</v>
      </c>
      <c r="I71" s="221"/>
      <c r="J71" s="221"/>
      <c r="K71" s="221"/>
      <c r="L71" s="221"/>
      <c r="M71" s="221"/>
    </row>
    <row r="72" s="218" customFormat="true" ht="12.75" hidden="false" customHeight="true" outlineLevel="0" collapsed="false">
      <c r="A72" s="185"/>
      <c r="B72" s="183"/>
      <c r="C72" s="187"/>
      <c r="D72" s="188"/>
      <c r="E72" s="189"/>
      <c r="F72" s="190"/>
      <c r="G72" s="191"/>
      <c r="H72" s="190"/>
      <c r="I72" s="221"/>
      <c r="J72" s="221"/>
      <c r="K72" s="221"/>
      <c r="L72" s="221"/>
      <c r="M72" s="221"/>
    </row>
    <row r="73" s="218" customFormat="true" ht="12.75" hidden="false" customHeight="false" outlineLevel="0" collapsed="false">
      <c r="A73" s="185"/>
      <c r="B73" s="461"/>
      <c r="C73" s="187"/>
      <c r="D73" s="188"/>
      <c r="E73" s="189"/>
      <c r="F73" s="190"/>
      <c r="G73" s="191"/>
      <c r="H73" s="190"/>
      <c r="I73" s="221"/>
      <c r="J73" s="221"/>
      <c r="K73" s="221"/>
      <c r="L73" s="221"/>
      <c r="M73" s="221"/>
    </row>
    <row r="74" s="218" customFormat="true" ht="55.5" hidden="false" customHeight="true" outlineLevel="0" collapsed="false">
      <c r="A74" s="185" t="n">
        <v>7</v>
      </c>
      <c r="B74" s="462" t="s">
        <v>406</v>
      </c>
      <c r="C74" s="187"/>
      <c r="D74" s="188"/>
      <c r="E74" s="189"/>
      <c r="F74" s="190"/>
      <c r="G74" s="191"/>
      <c r="H74" s="190"/>
      <c r="I74" s="221"/>
      <c r="J74" s="221"/>
      <c r="K74" s="221"/>
      <c r="L74" s="221"/>
      <c r="M74" s="221"/>
    </row>
    <row r="75" s="218" customFormat="true" ht="12.75" hidden="false" customHeight="true" outlineLevel="0" collapsed="false">
      <c r="A75" s="185"/>
      <c r="B75" s="186" t="s">
        <v>407</v>
      </c>
      <c r="C75" s="187"/>
      <c r="D75" s="188"/>
      <c r="E75" s="189"/>
      <c r="F75" s="190"/>
      <c r="G75" s="191"/>
      <c r="H75" s="190"/>
      <c r="I75" s="221"/>
      <c r="J75" s="221"/>
      <c r="K75" s="221"/>
      <c r="L75" s="221"/>
      <c r="M75" s="221"/>
    </row>
    <row r="76" s="218" customFormat="true" ht="12.75" hidden="false" customHeight="true" outlineLevel="0" collapsed="false">
      <c r="A76" s="185"/>
      <c r="B76" s="186" t="s">
        <v>412</v>
      </c>
      <c r="C76" s="187"/>
      <c r="D76" s="188"/>
      <c r="E76" s="189"/>
      <c r="F76" s="190"/>
      <c r="G76" s="191"/>
      <c r="H76" s="190"/>
      <c r="I76" s="221"/>
      <c r="J76" s="221"/>
      <c r="K76" s="221"/>
      <c r="L76" s="221"/>
      <c r="M76" s="221"/>
    </row>
    <row r="77" s="218" customFormat="true" ht="12.75" hidden="false" customHeight="true" outlineLevel="0" collapsed="false">
      <c r="A77" s="185"/>
      <c r="B77" s="186" t="s">
        <v>413</v>
      </c>
      <c r="C77" s="187"/>
      <c r="D77" s="188"/>
      <c r="E77" s="189"/>
      <c r="F77" s="190"/>
      <c r="G77" s="191"/>
      <c r="H77" s="190"/>
      <c r="I77" s="221"/>
      <c r="J77" s="221"/>
      <c r="K77" s="221"/>
      <c r="L77" s="221"/>
      <c r="M77" s="221"/>
    </row>
    <row r="78" s="218" customFormat="true" ht="27.75" hidden="false" customHeight="true" outlineLevel="0" collapsed="false">
      <c r="A78" s="185"/>
      <c r="B78" s="186" t="s">
        <v>410</v>
      </c>
      <c r="C78" s="187"/>
      <c r="D78" s="188"/>
      <c r="E78" s="189"/>
      <c r="F78" s="190"/>
      <c r="G78" s="191"/>
      <c r="H78" s="190"/>
      <c r="I78" s="221"/>
      <c r="J78" s="221"/>
      <c r="K78" s="221"/>
      <c r="L78" s="221"/>
      <c r="M78" s="221"/>
    </row>
    <row r="79" s="218" customFormat="true" ht="12.75" hidden="false" customHeight="true" outlineLevel="0" collapsed="false">
      <c r="A79" s="185"/>
      <c r="B79" s="186" t="s">
        <v>96</v>
      </c>
      <c r="C79" s="187"/>
      <c r="D79" s="188"/>
      <c r="E79" s="189"/>
      <c r="F79" s="190"/>
      <c r="G79" s="191"/>
      <c r="H79" s="190"/>
      <c r="I79" s="221"/>
      <c r="J79" s="221"/>
      <c r="K79" s="221"/>
      <c r="L79" s="221"/>
      <c r="M79" s="221"/>
    </row>
    <row r="80" s="218" customFormat="true" ht="12.75" hidden="false" customHeight="true" outlineLevel="0" collapsed="false">
      <c r="A80" s="185"/>
      <c r="B80" s="192" t="s">
        <v>97</v>
      </c>
      <c r="D80" s="188"/>
      <c r="E80" s="189"/>
      <c r="F80" s="190"/>
      <c r="G80" s="191"/>
      <c r="H80" s="190"/>
      <c r="I80" s="221"/>
      <c r="J80" s="221"/>
      <c r="K80" s="221"/>
      <c r="L80" s="221"/>
      <c r="M80" s="221"/>
    </row>
    <row r="81" s="218" customFormat="true" ht="12.75" hidden="false" customHeight="true" outlineLevel="0" collapsed="false">
      <c r="A81" s="185"/>
      <c r="B81" s="193" t="s">
        <v>98</v>
      </c>
      <c r="D81" s="188"/>
      <c r="E81" s="189"/>
      <c r="F81" s="190"/>
      <c r="G81" s="191"/>
      <c r="H81" s="190"/>
      <c r="I81" s="221"/>
      <c r="J81" s="221"/>
      <c r="K81" s="221"/>
      <c r="L81" s="221"/>
      <c r="M81" s="221"/>
    </row>
    <row r="82" s="218" customFormat="true" ht="12.75" hidden="false" customHeight="true" outlineLevel="0" collapsed="false">
      <c r="A82" s="185"/>
      <c r="B82" s="463" t="s">
        <v>414</v>
      </c>
      <c r="C82" s="464" t="s">
        <v>112</v>
      </c>
      <c r="D82" s="465" t="n">
        <v>1</v>
      </c>
      <c r="E82" s="466" t="n">
        <v>288.9</v>
      </c>
      <c r="F82" s="190" t="n">
        <v>12.8</v>
      </c>
      <c r="G82" s="191" t="n">
        <v>0</v>
      </c>
      <c r="H82" s="190" t="n">
        <f aca="false">G82*D82</f>
        <v>0</v>
      </c>
      <c r="I82" s="221"/>
      <c r="J82" s="221"/>
      <c r="K82" s="221"/>
      <c r="L82" s="221"/>
      <c r="M82" s="221"/>
    </row>
    <row r="83" s="218" customFormat="true" ht="12.75" hidden="false" customHeight="true" outlineLevel="0" collapsed="false">
      <c r="A83" s="185"/>
      <c r="B83" s="193" t="s">
        <v>104</v>
      </c>
      <c r="D83" s="188"/>
      <c r="E83" s="189"/>
      <c r="F83" s="190"/>
      <c r="G83" s="191"/>
      <c r="H83" s="190"/>
      <c r="I83" s="221"/>
      <c r="J83" s="221"/>
      <c r="K83" s="221"/>
      <c r="L83" s="221"/>
      <c r="M83" s="221"/>
    </row>
    <row r="84" s="218" customFormat="true" ht="12.75" hidden="false" customHeight="true" outlineLevel="0" collapsed="false">
      <c r="A84" s="185"/>
      <c r="B84" s="463" t="s">
        <v>414</v>
      </c>
      <c r="C84" s="464" t="s">
        <v>112</v>
      </c>
      <c r="D84" s="465" t="n">
        <v>1</v>
      </c>
      <c r="E84" s="466" t="n">
        <v>288.9</v>
      </c>
      <c r="F84" s="190" t="n">
        <v>12.8</v>
      </c>
      <c r="G84" s="191" t="n">
        <v>0</v>
      </c>
      <c r="H84" s="190" t="n">
        <f aca="false">G84*D84</f>
        <v>0</v>
      </c>
      <c r="I84" s="221"/>
      <c r="J84" s="221"/>
      <c r="K84" s="221"/>
      <c r="L84" s="221"/>
      <c r="M84" s="221"/>
    </row>
    <row r="85" s="218" customFormat="true" ht="12.75" hidden="false" customHeight="true" outlineLevel="0" collapsed="false">
      <c r="A85" s="185"/>
      <c r="B85" s="193" t="s">
        <v>105</v>
      </c>
      <c r="D85" s="188"/>
      <c r="E85" s="189"/>
      <c r="F85" s="190"/>
      <c r="G85" s="191"/>
      <c r="H85" s="190"/>
      <c r="I85" s="221"/>
      <c r="J85" s="221"/>
      <c r="K85" s="221"/>
      <c r="L85" s="221"/>
      <c r="M85" s="221"/>
    </row>
    <row r="86" s="218" customFormat="true" ht="12.75" hidden="false" customHeight="true" outlineLevel="0" collapsed="false">
      <c r="A86" s="185"/>
      <c r="B86" s="463" t="s">
        <v>414</v>
      </c>
      <c r="C86" s="464" t="s">
        <v>112</v>
      </c>
      <c r="D86" s="465" t="n">
        <v>1</v>
      </c>
      <c r="E86" s="466" t="n">
        <v>288.9</v>
      </c>
      <c r="F86" s="190" t="n">
        <v>12.8</v>
      </c>
      <c r="G86" s="191" t="n">
        <v>0</v>
      </c>
      <c r="H86" s="190" t="n">
        <f aca="false">G86*D86</f>
        <v>0</v>
      </c>
      <c r="I86" s="221"/>
      <c r="J86" s="221"/>
      <c r="K86" s="221"/>
      <c r="L86" s="221"/>
      <c r="M86" s="221"/>
    </row>
    <row r="87" s="218" customFormat="true" ht="12.75" hidden="false" customHeight="true" outlineLevel="0" collapsed="false">
      <c r="A87" s="185"/>
      <c r="B87" s="183"/>
      <c r="C87" s="187"/>
      <c r="D87" s="188"/>
      <c r="E87" s="189"/>
      <c r="F87" s="190"/>
      <c r="G87" s="191"/>
      <c r="H87" s="190"/>
      <c r="I87" s="221"/>
      <c r="J87" s="221"/>
      <c r="K87" s="221"/>
      <c r="L87" s="221"/>
      <c r="M87" s="221"/>
    </row>
    <row r="88" s="218" customFormat="true" ht="13.5" hidden="false" customHeight="true" outlineLevel="0" collapsed="false">
      <c r="A88" s="185"/>
      <c r="B88" s="192"/>
      <c r="C88" s="187"/>
      <c r="D88" s="188"/>
      <c r="E88" s="189"/>
      <c r="F88" s="190"/>
      <c r="G88" s="191"/>
      <c r="H88" s="467"/>
      <c r="I88" s="468"/>
      <c r="J88" s="221"/>
      <c r="K88" s="221"/>
      <c r="L88" s="221"/>
      <c r="M88" s="221"/>
    </row>
    <row r="89" s="218" customFormat="true" ht="94.5" hidden="false" customHeight="true" outlineLevel="0" collapsed="false">
      <c r="A89" s="185" t="n">
        <v>8</v>
      </c>
      <c r="B89" s="469" t="s">
        <v>415</v>
      </c>
      <c r="C89" s="187"/>
      <c r="D89" s="188"/>
      <c r="E89" s="189"/>
      <c r="F89" s="190"/>
      <c r="G89" s="191"/>
      <c r="H89" s="467"/>
      <c r="I89" s="468"/>
      <c r="J89" s="221"/>
      <c r="K89" s="221"/>
      <c r="L89" s="221"/>
      <c r="M89" s="221"/>
    </row>
    <row r="90" s="218" customFormat="true" ht="13.5" hidden="false" customHeight="true" outlineLevel="0" collapsed="false">
      <c r="A90" s="185"/>
      <c r="B90" s="469" t="s">
        <v>416</v>
      </c>
      <c r="C90" s="187"/>
      <c r="D90" s="188"/>
      <c r="E90" s="189"/>
      <c r="F90" s="190"/>
      <c r="G90" s="191"/>
      <c r="H90" s="467"/>
      <c r="I90" s="468"/>
      <c r="J90" s="221"/>
      <c r="K90" s="221"/>
      <c r="L90" s="221"/>
      <c r="M90" s="221"/>
    </row>
    <row r="91" s="218" customFormat="true" ht="13.5" hidden="false" customHeight="true" outlineLevel="0" collapsed="false">
      <c r="A91" s="185"/>
      <c r="B91" s="469" t="s">
        <v>417</v>
      </c>
      <c r="C91" s="187"/>
      <c r="D91" s="188"/>
      <c r="E91" s="189"/>
      <c r="F91" s="190"/>
      <c r="G91" s="191"/>
      <c r="H91" s="467"/>
      <c r="I91" s="468"/>
      <c r="J91" s="221"/>
      <c r="K91" s="221"/>
      <c r="L91" s="221"/>
      <c r="M91" s="221"/>
    </row>
    <row r="92" s="218" customFormat="true" ht="13.5" hidden="false" customHeight="true" outlineLevel="0" collapsed="false">
      <c r="A92" s="185"/>
      <c r="B92" s="469" t="s">
        <v>418</v>
      </c>
      <c r="C92" s="187"/>
      <c r="D92" s="188"/>
      <c r="E92" s="189"/>
      <c r="F92" s="190"/>
      <c r="G92" s="191"/>
      <c r="H92" s="467"/>
      <c r="I92" s="468"/>
      <c r="J92" s="221"/>
      <c r="K92" s="221"/>
      <c r="L92" s="221"/>
      <c r="M92" s="221"/>
    </row>
    <row r="93" s="218" customFormat="true" ht="13.5" hidden="false" customHeight="true" outlineLevel="0" collapsed="false">
      <c r="A93" s="185"/>
      <c r="B93" s="469" t="s">
        <v>419</v>
      </c>
      <c r="C93" s="187"/>
      <c r="D93" s="188"/>
      <c r="E93" s="189"/>
      <c r="F93" s="190"/>
      <c r="G93" s="191"/>
      <c r="H93" s="467"/>
      <c r="I93" s="468"/>
      <c r="J93" s="221"/>
      <c r="K93" s="221"/>
      <c r="L93" s="221"/>
      <c r="M93" s="221"/>
    </row>
    <row r="94" s="218" customFormat="true" ht="13.5" hidden="false" customHeight="true" outlineLevel="0" collapsed="false">
      <c r="A94" s="185"/>
      <c r="B94" s="469" t="s">
        <v>420</v>
      </c>
      <c r="C94" s="187"/>
      <c r="D94" s="188"/>
      <c r="E94" s="189"/>
      <c r="F94" s="190"/>
      <c r="G94" s="191"/>
      <c r="H94" s="467"/>
      <c r="I94" s="468"/>
      <c r="J94" s="221"/>
      <c r="K94" s="221"/>
      <c r="L94" s="221"/>
      <c r="M94" s="221"/>
    </row>
    <row r="95" s="218" customFormat="true" ht="13.5" hidden="false" customHeight="true" outlineLevel="0" collapsed="false">
      <c r="A95" s="185"/>
      <c r="B95" s="469" t="s">
        <v>421</v>
      </c>
      <c r="C95" s="187"/>
      <c r="D95" s="188"/>
      <c r="E95" s="189"/>
      <c r="F95" s="190"/>
      <c r="G95" s="191"/>
      <c r="H95" s="467"/>
      <c r="I95" s="468"/>
      <c r="J95" s="221"/>
      <c r="K95" s="221"/>
      <c r="L95" s="221"/>
      <c r="M95" s="221"/>
    </row>
    <row r="96" s="218" customFormat="true" ht="27.75" hidden="false" customHeight="true" outlineLevel="0" collapsed="false">
      <c r="A96" s="185"/>
      <c r="B96" s="186" t="s">
        <v>422</v>
      </c>
      <c r="C96" s="187"/>
      <c r="D96" s="188"/>
      <c r="E96" s="189"/>
      <c r="F96" s="190"/>
      <c r="G96" s="191"/>
      <c r="H96" s="190"/>
      <c r="I96" s="221"/>
      <c r="J96" s="221"/>
      <c r="K96" s="221"/>
      <c r="L96" s="221"/>
      <c r="M96" s="221"/>
    </row>
    <row r="97" s="218" customFormat="true" ht="12.75" hidden="false" customHeight="true" outlineLevel="0" collapsed="false">
      <c r="A97" s="185"/>
      <c r="B97" s="186" t="s">
        <v>96</v>
      </c>
      <c r="C97" s="187"/>
      <c r="D97" s="188"/>
      <c r="E97" s="189"/>
      <c r="F97" s="190"/>
      <c r="G97" s="191"/>
      <c r="H97" s="190"/>
      <c r="I97" s="221"/>
      <c r="J97" s="221"/>
      <c r="K97" s="221"/>
      <c r="L97" s="221"/>
      <c r="M97" s="221"/>
    </row>
    <row r="98" s="218" customFormat="true" ht="12.75" hidden="false" customHeight="true" outlineLevel="0" collapsed="false">
      <c r="A98" s="185"/>
      <c r="B98" s="192" t="s">
        <v>97</v>
      </c>
      <c r="D98" s="188"/>
      <c r="E98" s="189"/>
      <c r="F98" s="190"/>
      <c r="G98" s="191"/>
      <c r="H98" s="190"/>
      <c r="I98" s="221"/>
      <c r="J98" s="221"/>
      <c r="K98" s="221"/>
      <c r="L98" s="221"/>
      <c r="M98" s="221"/>
    </row>
    <row r="99" s="218" customFormat="true" ht="12.75" hidden="false" customHeight="true" outlineLevel="0" collapsed="false">
      <c r="A99" s="185"/>
      <c r="B99" s="193" t="s">
        <v>98</v>
      </c>
      <c r="C99" s="187" t="s">
        <v>112</v>
      </c>
      <c r="D99" s="188" t="n">
        <v>3</v>
      </c>
      <c r="E99" s="189" t="n">
        <v>628</v>
      </c>
      <c r="F99" s="190" t="n">
        <v>85</v>
      </c>
      <c r="G99" s="191" t="n">
        <v>0</v>
      </c>
      <c r="H99" s="467" t="n">
        <f aca="false">G99*D99</f>
        <v>0</v>
      </c>
      <c r="I99" s="221"/>
      <c r="J99" s="221"/>
      <c r="K99" s="221"/>
      <c r="L99" s="221"/>
      <c r="M99" s="221"/>
    </row>
    <row r="100" s="218" customFormat="true" ht="12.75" hidden="false" customHeight="true" outlineLevel="0" collapsed="false">
      <c r="A100" s="185"/>
      <c r="B100" s="193" t="s">
        <v>104</v>
      </c>
      <c r="C100" s="187" t="s">
        <v>112</v>
      </c>
      <c r="D100" s="188" t="n">
        <v>3</v>
      </c>
      <c r="E100" s="189" t="n">
        <v>628</v>
      </c>
      <c r="F100" s="190" t="n">
        <v>85</v>
      </c>
      <c r="G100" s="191" t="n">
        <v>0</v>
      </c>
      <c r="H100" s="467" t="n">
        <f aca="false">G100*D100</f>
        <v>0</v>
      </c>
      <c r="I100" s="221"/>
      <c r="J100" s="221"/>
      <c r="K100" s="221"/>
      <c r="L100" s="221"/>
      <c r="M100" s="221"/>
    </row>
    <row r="101" s="218" customFormat="true" ht="12.75" hidden="false" customHeight="true" outlineLevel="0" collapsed="false">
      <c r="A101" s="185"/>
      <c r="B101" s="193" t="s">
        <v>105</v>
      </c>
      <c r="C101" s="187" t="s">
        <v>112</v>
      </c>
      <c r="D101" s="188" t="n">
        <v>3</v>
      </c>
      <c r="E101" s="189" t="n">
        <v>628</v>
      </c>
      <c r="F101" s="190" t="n">
        <v>85</v>
      </c>
      <c r="G101" s="191" t="n">
        <v>0</v>
      </c>
      <c r="H101" s="467" t="n">
        <f aca="false">G101*D101</f>
        <v>0</v>
      </c>
      <c r="I101" s="221"/>
      <c r="J101" s="221"/>
      <c r="K101" s="221"/>
      <c r="L101" s="221"/>
      <c r="M101" s="221"/>
    </row>
    <row r="102" s="218" customFormat="true" ht="12.75" hidden="false" customHeight="true" outlineLevel="0" collapsed="false">
      <c r="A102" s="185"/>
      <c r="B102" s="183"/>
      <c r="C102" s="187"/>
      <c r="D102" s="188"/>
      <c r="E102" s="189"/>
      <c r="F102" s="190"/>
      <c r="G102" s="191"/>
      <c r="H102" s="190"/>
      <c r="I102" s="221"/>
      <c r="J102" s="221"/>
      <c r="K102" s="221"/>
      <c r="L102" s="221"/>
      <c r="M102" s="221"/>
    </row>
    <row r="103" s="218" customFormat="true" ht="13.5" hidden="false" customHeight="true" outlineLevel="0" collapsed="false">
      <c r="A103" s="185"/>
      <c r="B103" s="192"/>
      <c r="C103" s="187"/>
      <c r="D103" s="188"/>
      <c r="E103" s="189"/>
      <c r="F103" s="190"/>
      <c r="G103" s="191"/>
      <c r="H103" s="467"/>
      <c r="I103" s="468"/>
      <c r="J103" s="221"/>
      <c r="K103" s="221"/>
      <c r="L103" s="221"/>
      <c r="M103" s="221"/>
    </row>
    <row r="104" s="218" customFormat="true" ht="106.5" hidden="false" customHeight="true" outlineLevel="0" collapsed="false">
      <c r="A104" s="185" t="n">
        <v>9</v>
      </c>
      <c r="B104" s="469" t="s">
        <v>423</v>
      </c>
      <c r="C104" s="187"/>
      <c r="D104" s="188"/>
      <c r="E104" s="189"/>
      <c r="F104" s="190"/>
      <c r="G104" s="191"/>
      <c r="H104" s="467"/>
      <c r="I104" s="468"/>
      <c r="J104" s="221"/>
      <c r="K104" s="221"/>
      <c r="L104" s="221"/>
      <c r="M104" s="221"/>
    </row>
    <row r="105" s="218" customFormat="true" ht="13.5" hidden="false" customHeight="true" outlineLevel="0" collapsed="false">
      <c r="A105" s="185"/>
      <c r="B105" s="186" t="s">
        <v>424</v>
      </c>
      <c r="C105" s="187"/>
      <c r="D105" s="188"/>
      <c r="E105" s="189"/>
      <c r="F105" s="190"/>
      <c r="G105" s="191"/>
      <c r="H105" s="190"/>
      <c r="I105" s="221"/>
      <c r="J105" s="221"/>
      <c r="K105" s="221"/>
      <c r="L105" s="221"/>
      <c r="M105" s="221"/>
    </row>
    <row r="106" s="218" customFormat="true" ht="12.75" hidden="false" customHeight="true" outlineLevel="0" collapsed="false">
      <c r="A106" s="185"/>
      <c r="B106" s="186" t="s">
        <v>96</v>
      </c>
      <c r="C106" s="187"/>
      <c r="D106" s="188"/>
      <c r="E106" s="189"/>
      <c r="F106" s="190"/>
      <c r="G106" s="191"/>
      <c r="H106" s="190"/>
      <c r="I106" s="221"/>
      <c r="J106" s="221"/>
      <c r="K106" s="221"/>
      <c r="L106" s="221"/>
      <c r="M106" s="221"/>
    </row>
    <row r="107" s="218" customFormat="true" ht="12.75" hidden="false" customHeight="true" outlineLevel="0" collapsed="false">
      <c r="A107" s="185"/>
      <c r="B107" s="192" t="s">
        <v>97</v>
      </c>
      <c r="D107" s="188"/>
      <c r="E107" s="189"/>
      <c r="F107" s="190"/>
      <c r="G107" s="191"/>
      <c r="H107" s="190"/>
      <c r="I107" s="221"/>
      <c r="J107" s="221"/>
      <c r="K107" s="221"/>
      <c r="L107" s="221"/>
      <c r="M107" s="221"/>
    </row>
    <row r="108" s="218" customFormat="true" ht="12.75" hidden="false" customHeight="true" outlineLevel="0" collapsed="false">
      <c r="A108" s="185"/>
      <c r="B108" s="193" t="s">
        <v>98</v>
      </c>
      <c r="D108" s="188"/>
      <c r="E108" s="189"/>
      <c r="F108" s="190"/>
      <c r="G108" s="191"/>
      <c r="H108" s="190"/>
      <c r="I108" s="221"/>
      <c r="J108" s="221"/>
      <c r="K108" s="221"/>
      <c r="L108" s="221"/>
      <c r="M108" s="221"/>
    </row>
    <row r="109" s="472" customFormat="true" ht="12.75" hidden="false" customHeight="true" outlineLevel="0" collapsed="false">
      <c r="A109" s="470"/>
      <c r="B109" s="183" t="s">
        <v>425</v>
      </c>
      <c r="C109" s="187" t="s">
        <v>116</v>
      </c>
      <c r="D109" s="188" t="n">
        <v>105</v>
      </c>
      <c r="E109" s="189" t="n">
        <v>14.49</v>
      </c>
      <c r="F109" s="190" t="n">
        <v>5</v>
      </c>
      <c r="G109" s="191" t="n">
        <v>0</v>
      </c>
      <c r="H109" s="467" t="n">
        <f aca="false">G109*D109</f>
        <v>0</v>
      </c>
      <c r="I109" s="471"/>
      <c r="J109" s="471"/>
      <c r="K109" s="471"/>
      <c r="L109" s="471"/>
      <c r="M109" s="471"/>
    </row>
    <row r="110" s="218" customFormat="true" ht="12.75" hidden="false" customHeight="true" outlineLevel="0" collapsed="false">
      <c r="A110" s="185"/>
      <c r="B110" s="183" t="s">
        <v>426</v>
      </c>
      <c r="C110" s="187" t="s">
        <v>116</v>
      </c>
      <c r="D110" s="188" t="n">
        <v>45</v>
      </c>
      <c r="E110" s="189" t="n">
        <v>16.53</v>
      </c>
      <c r="F110" s="190" t="n">
        <v>5</v>
      </c>
      <c r="G110" s="191" t="n">
        <v>0</v>
      </c>
      <c r="H110" s="467" t="n">
        <f aca="false">G110*D110</f>
        <v>0</v>
      </c>
      <c r="I110" s="221"/>
      <c r="J110" s="221"/>
      <c r="K110" s="221"/>
      <c r="L110" s="221"/>
      <c r="M110" s="221"/>
    </row>
    <row r="111" s="218" customFormat="true" ht="12.75" hidden="false" customHeight="true" outlineLevel="0" collapsed="false">
      <c r="A111" s="185"/>
      <c r="B111" s="183" t="s">
        <v>427</v>
      </c>
      <c r="C111" s="187" t="s">
        <v>116</v>
      </c>
      <c r="D111" s="188" t="n">
        <v>16</v>
      </c>
      <c r="E111" s="189" t="n">
        <v>23.31</v>
      </c>
      <c r="F111" s="190" t="n">
        <v>5</v>
      </c>
      <c r="G111" s="191" t="n">
        <v>0</v>
      </c>
      <c r="H111" s="467" t="n">
        <f aca="false">G111*D111</f>
        <v>0</v>
      </c>
      <c r="I111" s="221"/>
      <c r="J111" s="221"/>
      <c r="K111" s="221"/>
      <c r="L111" s="221"/>
      <c r="M111" s="221"/>
    </row>
    <row r="112" s="218" customFormat="true" ht="12.75" hidden="false" customHeight="true" outlineLevel="0" collapsed="false">
      <c r="A112" s="185"/>
      <c r="B112" s="183" t="s">
        <v>428</v>
      </c>
      <c r="C112" s="187" t="s">
        <v>116</v>
      </c>
      <c r="D112" s="188" t="n">
        <v>12</v>
      </c>
      <c r="E112" s="189" t="n">
        <v>25.44</v>
      </c>
      <c r="F112" s="190" t="n">
        <v>5</v>
      </c>
      <c r="G112" s="191" t="n">
        <v>0</v>
      </c>
      <c r="H112" s="467" t="n">
        <f aca="false">G112*D112</f>
        <v>0</v>
      </c>
      <c r="I112" s="221"/>
      <c r="J112" s="221"/>
      <c r="K112" s="221"/>
      <c r="L112" s="221"/>
      <c r="M112" s="221"/>
    </row>
    <row r="113" s="218" customFormat="true" ht="12.75" hidden="false" customHeight="true" outlineLevel="0" collapsed="false">
      <c r="A113" s="185"/>
      <c r="B113" s="193" t="s">
        <v>104</v>
      </c>
      <c r="D113" s="188"/>
      <c r="E113" s="189"/>
      <c r="F113" s="190"/>
      <c r="G113" s="191"/>
      <c r="H113" s="190"/>
      <c r="I113" s="221"/>
      <c r="J113" s="221"/>
      <c r="K113" s="221"/>
      <c r="L113" s="221"/>
      <c r="M113" s="221"/>
    </row>
    <row r="114" s="472" customFormat="true" ht="12.75" hidden="false" customHeight="true" outlineLevel="0" collapsed="false">
      <c r="A114" s="470"/>
      <c r="B114" s="183" t="s">
        <v>425</v>
      </c>
      <c r="C114" s="187" t="s">
        <v>116</v>
      </c>
      <c r="D114" s="188" t="n">
        <v>105</v>
      </c>
      <c r="E114" s="189" t="n">
        <v>14.49</v>
      </c>
      <c r="F114" s="190" t="n">
        <v>5</v>
      </c>
      <c r="G114" s="191" t="n">
        <v>0</v>
      </c>
      <c r="H114" s="467" t="n">
        <f aca="false">G114*D114</f>
        <v>0</v>
      </c>
      <c r="I114" s="471"/>
      <c r="J114" s="471"/>
      <c r="K114" s="471"/>
      <c r="L114" s="471"/>
      <c r="M114" s="471"/>
    </row>
    <row r="115" s="218" customFormat="true" ht="12.75" hidden="false" customHeight="true" outlineLevel="0" collapsed="false">
      <c r="A115" s="185"/>
      <c r="B115" s="183" t="s">
        <v>426</v>
      </c>
      <c r="C115" s="187" t="s">
        <v>116</v>
      </c>
      <c r="D115" s="188" t="n">
        <v>45</v>
      </c>
      <c r="E115" s="189" t="n">
        <v>16.53</v>
      </c>
      <c r="F115" s="190" t="n">
        <v>5</v>
      </c>
      <c r="G115" s="191" t="n">
        <v>0</v>
      </c>
      <c r="H115" s="467" t="n">
        <f aca="false">G115*D115</f>
        <v>0</v>
      </c>
      <c r="I115" s="221"/>
      <c r="J115" s="221"/>
      <c r="K115" s="221"/>
      <c r="L115" s="221"/>
      <c r="M115" s="221"/>
    </row>
    <row r="116" s="218" customFormat="true" ht="12.75" hidden="false" customHeight="true" outlineLevel="0" collapsed="false">
      <c r="A116" s="185"/>
      <c r="B116" s="183" t="s">
        <v>427</v>
      </c>
      <c r="C116" s="187" t="s">
        <v>116</v>
      </c>
      <c r="D116" s="188" t="n">
        <v>16</v>
      </c>
      <c r="E116" s="189" t="n">
        <v>23.31</v>
      </c>
      <c r="F116" s="190" t="n">
        <v>5</v>
      </c>
      <c r="G116" s="191" t="n">
        <v>0</v>
      </c>
      <c r="H116" s="467" t="n">
        <f aca="false">G116*D116</f>
        <v>0</v>
      </c>
      <c r="I116" s="221"/>
      <c r="J116" s="221"/>
      <c r="K116" s="221"/>
      <c r="L116" s="221"/>
      <c r="M116" s="221"/>
    </row>
    <row r="117" s="218" customFormat="true" ht="12.75" hidden="false" customHeight="true" outlineLevel="0" collapsed="false">
      <c r="A117" s="185"/>
      <c r="B117" s="183" t="s">
        <v>428</v>
      </c>
      <c r="C117" s="187" t="s">
        <v>116</v>
      </c>
      <c r="D117" s="188" t="n">
        <v>12</v>
      </c>
      <c r="E117" s="189" t="n">
        <v>25.44</v>
      </c>
      <c r="F117" s="190" t="n">
        <v>5</v>
      </c>
      <c r="G117" s="191" t="n">
        <v>0</v>
      </c>
      <c r="H117" s="467" t="n">
        <f aca="false">G117*D117</f>
        <v>0</v>
      </c>
      <c r="I117" s="221"/>
      <c r="J117" s="221"/>
      <c r="K117" s="221"/>
      <c r="L117" s="221"/>
      <c r="M117" s="221"/>
    </row>
    <row r="118" s="218" customFormat="true" ht="12.75" hidden="false" customHeight="true" outlineLevel="0" collapsed="false">
      <c r="A118" s="185"/>
      <c r="B118" s="193" t="s">
        <v>105</v>
      </c>
      <c r="D118" s="188"/>
      <c r="E118" s="189"/>
      <c r="F118" s="190"/>
      <c r="G118" s="191"/>
      <c r="H118" s="190"/>
      <c r="I118" s="221"/>
      <c r="J118" s="221"/>
      <c r="K118" s="221"/>
      <c r="L118" s="221"/>
      <c r="M118" s="221"/>
    </row>
    <row r="119" s="472" customFormat="true" ht="12.75" hidden="false" customHeight="true" outlineLevel="0" collapsed="false">
      <c r="A119" s="470"/>
      <c r="B119" s="183" t="s">
        <v>425</v>
      </c>
      <c r="C119" s="187" t="s">
        <v>116</v>
      </c>
      <c r="D119" s="188" t="n">
        <v>105</v>
      </c>
      <c r="E119" s="189" t="n">
        <v>14.49</v>
      </c>
      <c r="F119" s="190" t="n">
        <v>5</v>
      </c>
      <c r="G119" s="191" t="n">
        <v>0</v>
      </c>
      <c r="H119" s="467" t="n">
        <f aca="false">G119*D119</f>
        <v>0</v>
      </c>
      <c r="I119" s="471"/>
      <c r="J119" s="471"/>
      <c r="K119" s="471"/>
      <c r="L119" s="471"/>
      <c r="M119" s="471"/>
    </row>
    <row r="120" s="218" customFormat="true" ht="12.75" hidden="false" customHeight="true" outlineLevel="0" collapsed="false">
      <c r="A120" s="185"/>
      <c r="B120" s="183" t="s">
        <v>426</v>
      </c>
      <c r="C120" s="187" t="s">
        <v>116</v>
      </c>
      <c r="D120" s="188" t="n">
        <v>45</v>
      </c>
      <c r="E120" s="189" t="n">
        <v>16.53</v>
      </c>
      <c r="F120" s="190" t="n">
        <v>5</v>
      </c>
      <c r="G120" s="191" t="n">
        <v>0</v>
      </c>
      <c r="H120" s="467" t="n">
        <f aca="false">G120*D120</f>
        <v>0</v>
      </c>
      <c r="I120" s="221"/>
      <c r="J120" s="221"/>
      <c r="K120" s="221"/>
      <c r="L120" s="221"/>
      <c r="M120" s="221"/>
    </row>
    <row r="121" s="218" customFormat="true" ht="12.75" hidden="false" customHeight="true" outlineLevel="0" collapsed="false">
      <c r="A121" s="185"/>
      <c r="B121" s="183" t="s">
        <v>427</v>
      </c>
      <c r="C121" s="187" t="s">
        <v>116</v>
      </c>
      <c r="D121" s="188" t="n">
        <v>16</v>
      </c>
      <c r="E121" s="189" t="n">
        <v>23.31</v>
      </c>
      <c r="F121" s="190" t="n">
        <v>5</v>
      </c>
      <c r="G121" s="191" t="n">
        <v>0</v>
      </c>
      <c r="H121" s="467" t="n">
        <f aca="false">G121*D121</f>
        <v>0</v>
      </c>
      <c r="I121" s="221"/>
      <c r="J121" s="221"/>
      <c r="K121" s="221"/>
      <c r="L121" s="221"/>
      <c r="M121" s="221"/>
    </row>
    <row r="122" s="218" customFormat="true" ht="12.75" hidden="false" customHeight="true" outlineLevel="0" collapsed="false">
      <c r="A122" s="185"/>
      <c r="B122" s="183" t="s">
        <v>428</v>
      </c>
      <c r="C122" s="187" t="s">
        <v>116</v>
      </c>
      <c r="D122" s="188" t="n">
        <v>12</v>
      </c>
      <c r="E122" s="189" t="n">
        <v>25.44</v>
      </c>
      <c r="F122" s="190" t="n">
        <v>5</v>
      </c>
      <c r="G122" s="191" t="n">
        <v>0</v>
      </c>
      <c r="H122" s="467" t="n">
        <f aca="false">G122*D122</f>
        <v>0</v>
      </c>
      <c r="I122" s="221"/>
      <c r="J122" s="221"/>
      <c r="K122" s="221"/>
      <c r="L122" s="221"/>
      <c r="M122" s="221"/>
    </row>
    <row r="123" s="218" customFormat="true" ht="12.75" hidden="false" customHeight="true" outlineLevel="0" collapsed="false">
      <c r="A123" s="185"/>
      <c r="B123" s="183"/>
      <c r="C123" s="187"/>
      <c r="D123" s="188"/>
      <c r="E123" s="189"/>
      <c r="F123" s="190"/>
      <c r="G123" s="191"/>
      <c r="H123" s="190"/>
      <c r="I123" s="221"/>
      <c r="J123" s="221"/>
      <c r="K123" s="221"/>
      <c r="L123" s="221"/>
      <c r="M123" s="221"/>
    </row>
    <row r="124" s="218" customFormat="true" ht="13.5" hidden="false" customHeight="true" outlineLevel="0" collapsed="false">
      <c r="A124" s="185"/>
      <c r="B124" s="192"/>
      <c r="C124" s="187"/>
      <c r="D124" s="188"/>
      <c r="E124" s="189"/>
      <c r="F124" s="190"/>
      <c r="G124" s="191"/>
      <c r="H124" s="467"/>
      <c r="I124" s="468"/>
      <c r="J124" s="221"/>
      <c r="K124" s="221"/>
      <c r="L124" s="221"/>
      <c r="M124" s="221"/>
    </row>
    <row r="125" s="218" customFormat="true" ht="68.25" hidden="false" customHeight="true" outlineLevel="0" collapsed="false">
      <c r="A125" s="185" t="n">
        <v>10</v>
      </c>
      <c r="B125" s="469" t="s">
        <v>429</v>
      </c>
      <c r="C125" s="187"/>
      <c r="D125" s="188"/>
      <c r="E125" s="189"/>
      <c r="F125" s="190"/>
      <c r="G125" s="191"/>
      <c r="H125" s="467"/>
      <c r="I125" s="468"/>
      <c r="J125" s="221"/>
      <c r="K125" s="221"/>
      <c r="L125" s="221"/>
      <c r="M125" s="221"/>
    </row>
    <row r="126" s="218" customFormat="true" ht="13.5" hidden="false" customHeight="true" outlineLevel="0" collapsed="false">
      <c r="A126" s="185"/>
      <c r="B126" s="186" t="s">
        <v>430</v>
      </c>
      <c r="C126" s="187"/>
      <c r="D126" s="188"/>
      <c r="E126" s="189"/>
      <c r="F126" s="190"/>
      <c r="G126" s="191"/>
      <c r="H126" s="190"/>
      <c r="I126" s="221"/>
      <c r="J126" s="221"/>
      <c r="K126" s="221"/>
      <c r="L126" s="221"/>
      <c r="M126" s="221"/>
    </row>
    <row r="127" s="218" customFormat="true" ht="12.75" hidden="false" customHeight="true" outlineLevel="0" collapsed="false">
      <c r="A127" s="185"/>
      <c r="B127" s="186" t="s">
        <v>96</v>
      </c>
      <c r="C127" s="187"/>
      <c r="D127" s="188"/>
      <c r="E127" s="189"/>
      <c r="F127" s="190"/>
      <c r="G127" s="191"/>
      <c r="H127" s="190"/>
      <c r="I127" s="221"/>
      <c r="J127" s="221"/>
      <c r="K127" s="221"/>
      <c r="L127" s="221"/>
      <c r="M127" s="221"/>
    </row>
    <row r="128" s="218" customFormat="true" ht="12.75" hidden="false" customHeight="true" outlineLevel="0" collapsed="false">
      <c r="A128" s="185"/>
      <c r="B128" s="192" t="s">
        <v>97</v>
      </c>
      <c r="D128" s="188"/>
      <c r="E128" s="189"/>
      <c r="F128" s="190"/>
      <c r="G128" s="191"/>
      <c r="H128" s="190"/>
      <c r="I128" s="221"/>
      <c r="J128" s="221"/>
      <c r="K128" s="221"/>
      <c r="L128" s="221"/>
      <c r="M128" s="221"/>
    </row>
    <row r="129" s="218" customFormat="true" ht="12.75" hidden="false" customHeight="true" outlineLevel="0" collapsed="false">
      <c r="A129" s="185"/>
      <c r="B129" s="193" t="s">
        <v>98</v>
      </c>
      <c r="D129" s="188"/>
      <c r="E129" s="189"/>
      <c r="F129" s="190"/>
      <c r="G129" s="191"/>
      <c r="H129" s="190"/>
      <c r="I129" s="221"/>
      <c r="J129" s="221"/>
      <c r="K129" s="221"/>
      <c r="L129" s="221"/>
      <c r="M129" s="221"/>
    </row>
    <row r="130" s="218" customFormat="true" ht="12.75" hidden="false" customHeight="true" outlineLevel="0" collapsed="false">
      <c r="A130" s="185"/>
      <c r="B130" s="183" t="s">
        <v>431</v>
      </c>
      <c r="C130" s="187" t="s">
        <v>381</v>
      </c>
      <c r="D130" s="188" t="n">
        <v>45</v>
      </c>
      <c r="E130" s="189" t="n">
        <v>8.92</v>
      </c>
      <c r="F130" s="190" t="n">
        <v>3.5</v>
      </c>
      <c r="G130" s="191" t="n">
        <v>0</v>
      </c>
      <c r="H130" s="467" t="n">
        <f aca="false">G130*D130</f>
        <v>0</v>
      </c>
      <c r="I130" s="221"/>
      <c r="J130" s="221"/>
      <c r="K130" s="221"/>
      <c r="L130" s="221"/>
      <c r="M130" s="221"/>
    </row>
    <row r="131" s="218" customFormat="true" ht="12.75" hidden="false" customHeight="true" outlineLevel="0" collapsed="false">
      <c r="A131" s="185"/>
      <c r="B131" s="193" t="s">
        <v>104</v>
      </c>
      <c r="D131" s="188"/>
      <c r="E131" s="189"/>
      <c r="F131" s="190"/>
      <c r="G131" s="191"/>
      <c r="H131" s="190"/>
      <c r="I131" s="221"/>
      <c r="J131" s="221"/>
      <c r="K131" s="221"/>
      <c r="L131" s="221"/>
      <c r="M131" s="221"/>
    </row>
    <row r="132" s="218" customFormat="true" ht="12.75" hidden="false" customHeight="true" outlineLevel="0" collapsed="false">
      <c r="A132" s="185"/>
      <c r="B132" s="183" t="s">
        <v>431</v>
      </c>
      <c r="C132" s="187" t="s">
        <v>381</v>
      </c>
      <c r="D132" s="188" t="n">
        <v>45</v>
      </c>
      <c r="E132" s="189" t="n">
        <v>8.92</v>
      </c>
      <c r="F132" s="190" t="n">
        <v>3.5</v>
      </c>
      <c r="G132" s="191" t="n">
        <v>0</v>
      </c>
      <c r="H132" s="467" t="n">
        <f aca="false">G132*D132</f>
        <v>0</v>
      </c>
      <c r="I132" s="221"/>
      <c r="J132" s="221"/>
      <c r="K132" s="221"/>
      <c r="L132" s="221"/>
      <c r="M132" s="221"/>
    </row>
    <row r="133" s="218" customFormat="true" ht="12.75" hidden="false" customHeight="true" outlineLevel="0" collapsed="false">
      <c r="A133" s="185"/>
      <c r="B133" s="193" t="s">
        <v>105</v>
      </c>
      <c r="D133" s="188"/>
      <c r="E133" s="189"/>
      <c r="F133" s="190"/>
      <c r="G133" s="191"/>
      <c r="H133" s="190"/>
      <c r="I133" s="221"/>
      <c r="J133" s="221"/>
      <c r="K133" s="221"/>
      <c r="L133" s="221"/>
      <c r="M133" s="221"/>
    </row>
    <row r="134" s="218" customFormat="true" ht="12.75" hidden="false" customHeight="true" outlineLevel="0" collapsed="false">
      <c r="A134" s="185"/>
      <c r="B134" s="183" t="s">
        <v>431</v>
      </c>
      <c r="C134" s="187" t="s">
        <v>381</v>
      </c>
      <c r="D134" s="188" t="n">
        <v>45</v>
      </c>
      <c r="E134" s="189" t="n">
        <v>8.92</v>
      </c>
      <c r="F134" s="190" t="n">
        <v>3.5</v>
      </c>
      <c r="G134" s="191" t="n">
        <v>0</v>
      </c>
      <c r="H134" s="467" t="n">
        <f aca="false">G134*D134</f>
        <v>0</v>
      </c>
      <c r="I134" s="221"/>
      <c r="J134" s="221"/>
      <c r="K134" s="221"/>
      <c r="L134" s="221"/>
      <c r="M134" s="221"/>
    </row>
    <row r="135" s="479" customFormat="true" ht="12.75" hidden="false" customHeight="true" outlineLevel="0" collapsed="false">
      <c r="A135" s="473"/>
      <c r="B135" s="474"/>
      <c r="C135" s="475"/>
      <c r="D135" s="476"/>
      <c r="E135" s="477"/>
      <c r="F135" s="478"/>
      <c r="G135" s="191"/>
    </row>
    <row r="136" s="479" customFormat="true" ht="12.75" hidden="false" customHeight="true" outlineLevel="0" collapsed="false">
      <c r="A136" s="473"/>
      <c r="B136" s="474"/>
      <c r="C136" s="475"/>
      <c r="D136" s="476"/>
      <c r="E136" s="477"/>
      <c r="F136" s="478"/>
      <c r="G136" s="191"/>
    </row>
    <row r="137" s="479" customFormat="true" ht="54.75" hidden="false" customHeight="true" outlineLevel="0" collapsed="false">
      <c r="A137" s="185" t="n">
        <v>11</v>
      </c>
      <c r="B137" s="474" t="s">
        <v>432</v>
      </c>
      <c r="C137" s="475"/>
      <c r="D137" s="476"/>
      <c r="E137" s="477"/>
      <c r="F137" s="478"/>
      <c r="G137" s="191"/>
    </row>
    <row r="138" s="479" customFormat="true" ht="13.5" hidden="false" customHeight="true" outlineLevel="0" collapsed="false">
      <c r="A138" s="473"/>
      <c r="B138" s="186" t="s">
        <v>430</v>
      </c>
      <c r="C138" s="480"/>
      <c r="D138" s="481"/>
      <c r="E138" s="482"/>
      <c r="F138" s="482"/>
      <c r="G138" s="191"/>
    </row>
    <row r="139" s="479" customFormat="true" ht="13.5" hidden="false" customHeight="true" outlineLevel="0" collapsed="false">
      <c r="A139" s="473"/>
      <c r="B139" s="483" t="s">
        <v>433</v>
      </c>
      <c r="C139" s="480"/>
      <c r="D139" s="481"/>
      <c r="E139" s="482"/>
      <c r="F139" s="482"/>
      <c r="G139" s="191"/>
    </row>
    <row r="140" s="218" customFormat="true" ht="13.5" hidden="false" customHeight="true" outlineLevel="0" collapsed="false">
      <c r="A140" s="185"/>
      <c r="B140" s="193" t="s">
        <v>98</v>
      </c>
      <c r="D140" s="188"/>
      <c r="E140" s="189"/>
      <c r="F140" s="190"/>
      <c r="G140" s="191"/>
      <c r="H140" s="190"/>
      <c r="I140" s="221"/>
      <c r="J140" s="221"/>
      <c r="K140" s="221"/>
      <c r="L140" s="221"/>
      <c r="M140" s="221"/>
    </row>
    <row r="141" s="479" customFormat="true" ht="13.5" hidden="false" customHeight="true" outlineLevel="0" collapsed="false">
      <c r="A141" s="473"/>
      <c r="B141" s="183" t="s">
        <v>431</v>
      </c>
      <c r="C141" s="187" t="s">
        <v>381</v>
      </c>
      <c r="D141" s="188" t="n">
        <v>35</v>
      </c>
      <c r="E141" s="189" t="n">
        <v>25.6</v>
      </c>
      <c r="F141" s="190" t="n">
        <v>5.5</v>
      </c>
      <c r="G141" s="191" t="n">
        <v>0</v>
      </c>
      <c r="H141" s="467" t="n">
        <f aca="false">G141*D141</f>
        <v>0</v>
      </c>
    </row>
    <row r="142" s="218" customFormat="true" ht="13.5" hidden="false" customHeight="true" outlineLevel="0" collapsed="false">
      <c r="A142" s="185"/>
      <c r="B142" s="193" t="s">
        <v>104</v>
      </c>
      <c r="D142" s="188"/>
      <c r="E142" s="189"/>
      <c r="F142" s="190"/>
      <c r="G142" s="191"/>
      <c r="H142" s="190"/>
      <c r="I142" s="221"/>
      <c r="J142" s="221"/>
      <c r="K142" s="221"/>
      <c r="L142" s="221"/>
      <c r="M142" s="221"/>
    </row>
    <row r="143" s="479" customFormat="true" ht="13.5" hidden="false" customHeight="true" outlineLevel="0" collapsed="false">
      <c r="A143" s="473"/>
      <c r="B143" s="183" t="s">
        <v>431</v>
      </c>
      <c r="C143" s="187" t="s">
        <v>381</v>
      </c>
      <c r="D143" s="188" t="n">
        <v>35</v>
      </c>
      <c r="E143" s="189" t="n">
        <v>25.6</v>
      </c>
      <c r="F143" s="190" t="n">
        <v>5.5</v>
      </c>
      <c r="G143" s="191" t="n">
        <v>0</v>
      </c>
      <c r="H143" s="467" t="n">
        <f aca="false">G143*D143</f>
        <v>0</v>
      </c>
    </row>
    <row r="144" s="218" customFormat="true" ht="13.5" hidden="false" customHeight="true" outlineLevel="0" collapsed="false">
      <c r="A144" s="185"/>
      <c r="B144" s="193" t="s">
        <v>105</v>
      </c>
      <c r="D144" s="188"/>
      <c r="E144" s="189"/>
      <c r="F144" s="190"/>
      <c r="G144" s="191"/>
      <c r="H144" s="190"/>
      <c r="I144" s="221"/>
      <c r="J144" s="221"/>
      <c r="K144" s="221"/>
      <c r="L144" s="221"/>
      <c r="M144" s="221"/>
    </row>
    <row r="145" s="479" customFormat="true" ht="13.5" hidden="false" customHeight="true" outlineLevel="0" collapsed="false">
      <c r="A145" s="473"/>
      <c r="B145" s="183" t="s">
        <v>431</v>
      </c>
      <c r="C145" s="187" t="s">
        <v>381</v>
      </c>
      <c r="D145" s="188" t="n">
        <v>35</v>
      </c>
      <c r="E145" s="189" t="n">
        <v>25.6</v>
      </c>
      <c r="F145" s="190" t="n">
        <v>5.5</v>
      </c>
      <c r="G145" s="191" t="n">
        <v>0</v>
      </c>
      <c r="H145" s="467" t="n">
        <f aca="false">G145*D145</f>
        <v>0</v>
      </c>
    </row>
    <row r="146" s="218" customFormat="true" ht="13.5" hidden="false" customHeight="true" outlineLevel="0" collapsed="false">
      <c r="A146" s="185"/>
      <c r="B146" s="192"/>
      <c r="C146" s="187"/>
      <c r="D146" s="188"/>
      <c r="E146" s="189"/>
      <c r="F146" s="190"/>
      <c r="G146" s="191"/>
      <c r="H146" s="467"/>
      <c r="I146" s="468"/>
      <c r="J146" s="221"/>
      <c r="K146" s="221"/>
      <c r="L146" s="221"/>
      <c r="M146" s="221"/>
    </row>
    <row r="147" s="218" customFormat="true" ht="13.5" hidden="false" customHeight="true" outlineLevel="0" collapsed="false">
      <c r="A147" s="185"/>
      <c r="B147" s="192"/>
      <c r="C147" s="187"/>
      <c r="D147" s="188"/>
      <c r="E147" s="189"/>
      <c r="F147" s="190"/>
      <c r="G147" s="191"/>
      <c r="H147" s="467"/>
      <c r="I147" s="468"/>
      <c r="J147" s="221"/>
      <c r="K147" s="221"/>
      <c r="L147" s="221"/>
      <c r="M147" s="221"/>
    </row>
    <row r="148" s="218" customFormat="true" ht="67.5" hidden="false" customHeight="true" outlineLevel="0" collapsed="false">
      <c r="A148" s="185" t="n">
        <v>12</v>
      </c>
      <c r="B148" s="469" t="s">
        <v>434</v>
      </c>
      <c r="C148" s="187"/>
      <c r="D148" s="188"/>
      <c r="E148" s="189"/>
      <c r="F148" s="190"/>
      <c r="G148" s="191"/>
      <c r="H148" s="467"/>
      <c r="I148" s="468"/>
      <c r="J148" s="221"/>
      <c r="K148" s="221"/>
      <c r="L148" s="221"/>
      <c r="M148" s="221"/>
    </row>
    <row r="149" s="218" customFormat="true" ht="12.75" hidden="false" customHeight="true" outlineLevel="0" collapsed="false">
      <c r="A149" s="185"/>
      <c r="B149" s="193" t="s">
        <v>98</v>
      </c>
      <c r="D149" s="188"/>
      <c r="E149" s="189"/>
      <c r="F149" s="190"/>
      <c r="G149" s="191"/>
      <c r="H149" s="190"/>
      <c r="I149" s="221"/>
      <c r="J149" s="221"/>
      <c r="K149" s="221"/>
      <c r="L149" s="221"/>
      <c r="M149" s="221"/>
    </row>
    <row r="150" s="218" customFormat="true" ht="12.75" hidden="false" customHeight="true" outlineLevel="0" collapsed="false">
      <c r="A150" s="185"/>
      <c r="B150" s="183" t="s">
        <v>435</v>
      </c>
      <c r="C150" s="187" t="s">
        <v>112</v>
      </c>
      <c r="D150" s="188" t="n">
        <v>14</v>
      </c>
      <c r="E150" s="189" t="n">
        <v>18.5</v>
      </c>
      <c r="F150" s="190" t="n">
        <v>2</v>
      </c>
      <c r="G150" s="191" t="n">
        <v>0</v>
      </c>
      <c r="H150" s="467" t="n">
        <f aca="false">G150*D150</f>
        <v>0</v>
      </c>
      <c r="I150" s="221"/>
      <c r="J150" s="221"/>
      <c r="K150" s="221"/>
      <c r="L150" s="221"/>
      <c r="M150" s="221"/>
    </row>
    <row r="151" s="218" customFormat="true" ht="12.75" hidden="false" customHeight="true" outlineLevel="0" collapsed="false">
      <c r="A151" s="185"/>
      <c r="B151" s="193" t="s">
        <v>104</v>
      </c>
      <c r="D151" s="188"/>
      <c r="E151" s="189"/>
      <c r="F151" s="190"/>
      <c r="G151" s="191"/>
      <c r="H151" s="190"/>
      <c r="I151" s="221"/>
      <c r="J151" s="221"/>
      <c r="K151" s="221"/>
      <c r="L151" s="221"/>
      <c r="M151" s="221"/>
    </row>
    <row r="152" s="218" customFormat="true" ht="12.75" hidden="false" customHeight="true" outlineLevel="0" collapsed="false">
      <c r="A152" s="185"/>
      <c r="B152" s="183" t="s">
        <v>435</v>
      </c>
      <c r="C152" s="187" t="s">
        <v>112</v>
      </c>
      <c r="D152" s="188" t="n">
        <v>14</v>
      </c>
      <c r="E152" s="189" t="n">
        <v>18.5</v>
      </c>
      <c r="F152" s="190" t="n">
        <v>2</v>
      </c>
      <c r="G152" s="191" t="n">
        <v>0</v>
      </c>
      <c r="H152" s="467" t="n">
        <f aca="false">G152*D152</f>
        <v>0</v>
      </c>
      <c r="I152" s="221"/>
      <c r="J152" s="221"/>
      <c r="K152" s="221"/>
      <c r="L152" s="221"/>
      <c r="M152" s="221"/>
    </row>
    <row r="153" s="218" customFormat="true" ht="12.75" hidden="false" customHeight="true" outlineLevel="0" collapsed="false">
      <c r="A153" s="185"/>
      <c r="B153" s="193" t="s">
        <v>105</v>
      </c>
      <c r="D153" s="188"/>
      <c r="E153" s="189"/>
      <c r="F153" s="190"/>
      <c r="G153" s="191"/>
      <c r="H153" s="190"/>
      <c r="I153" s="221"/>
      <c r="J153" s="221"/>
      <c r="K153" s="221"/>
      <c r="L153" s="221"/>
      <c r="M153" s="221"/>
    </row>
    <row r="154" s="218" customFormat="true" ht="12.75" hidden="false" customHeight="true" outlineLevel="0" collapsed="false">
      <c r="A154" s="185"/>
      <c r="B154" s="183" t="s">
        <v>435</v>
      </c>
      <c r="C154" s="187" t="s">
        <v>112</v>
      </c>
      <c r="D154" s="188" t="n">
        <v>14</v>
      </c>
      <c r="E154" s="189" t="n">
        <v>18.5</v>
      </c>
      <c r="F154" s="190" t="n">
        <v>2</v>
      </c>
      <c r="G154" s="191" t="n">
        <v>0</v>
      </c>
      <c r="H154" s="467" t="n">
        <f aca="false">G154*D154</f>
        <v>0</v>
      </c>
      <c r="I154" s="221"/>
      <c r="J154" s="221"/>
      <c r="K154" s="221"/>
      <c r="L154" s="221"/>
      <c r="M154" s="221"/>
    </row>
    <row r="155" s="218" customFormat="true" ht="13.5" hidden="false" customHeight="true" outlineLevel="0" collapsed="false">
      <c r="A155" s="185"/>
      <c r="B155" s="192"/>
      <c r="C155" s="187"/>
      <c r="D155" s="188"/>
      <c r="E155" s="189"/>
      <c r="F155" s="190"/>
      <c r="G155" s="191"/>
      <c r="H155" s="467"/>
      <c r="I155" s="468"/>
      <c r="J155" s="221"/>
      <c r="K155" s="221"/>
      <c r="L155" s="221"/>
      <c r="M155" s="221"/>
    </row>
    <row r="156" s="218" customFormat="true" ht="13.5" hidden="false" customHeight="true" outlineLevel="0" collapsed="false">
      <c r="A156" s="185"/>
      <c r="B156" s="192"/>
      <c r="C156" s="187"/>
      <c r="D156" s="188"/>
      <c r="E156" s="189"/>
      <c r="F156" s="190"/>
      <c r="G156" s="191"/>
      <c r="H156" s="467"/>
      <c r="I156" s="468"/>
      <c r="J156" s="221"/>
      <c r="K156" s="221"/>
      <c r="L156" s="221"/>
      <c r="M156" s="221"/>
    </row>
    <row r="157" s="218" customFormat="true" ht="41.25" hidden="false" customHeight="true" outlineLevel="0" collapsed="false">
      <c r="A157" s="185" t="n">
        <v>13</v>
      </c>
      <c r="B157" s="469" t="s">
        <v>436</v>
      </c>
      <c r="C157" s="187"/>
      <c r="D157" s="188"/>
      <c r="E157" s="189"/>
      <c r="F157" s="190"/>
      <c r="G157" s="191"/>
      <c r="H157" s="467"/>
      <c r="I157" s="468"/>
      <c r="J157" s="221"/>
      <c r="K157" s="221"/>
      <c r="L157" s="221"/>
      <c r="M157" s="221"/>
    </row>
    <row r="158" s="218" customFormat="true" ht="12.75" hidden="false" customHeight="true" outlineLevel="0" collapsed="false">
      <c r="A158" s="185"/>
      <c r="B158" s="193" t="s">
        <v>98</v>
      </c>
      <c r="D158" s="188"/>
      <c r="E158" s="189"/>
      <c r="F158" s="190"/>
      <c r="G158" s="191"/>
      <c r="H158" s="190"/>
      <c r="I158" s="221"/>
      <c r="J158" s="221"/>
      <c r="K158" s="221"/>
      <c r="L158" s="221"/>
      <c r="M158" s="221"/>
    </row>
    <row r="159" s="218" customFormat="true" ht="12.75" hidden="false" customHeight="true" outlineLevel="0" collapsed="false">
      <c r="A159" s="185"/>
      <c r="B159" s="183" t="s">
        <v>437</v>
      </c>
      <c r="C159" s="187" t="s">
        <v>112</v>
      </c>
      <c r="D159" s="188" t="n">
        <v>10</v>
      </c>
      <c r="E159" s="189" t="n">
        <v>68</v>
      </c>
      <c r="F159" s="190" t="n">
        <v>3</v>
      </c>
      <c r="G159" s="191" t="n">
        <v>0</v>
      </c>
      <c r="H159" s="467" t="n">
        <f aca="false">G159*D159</f>
        <v>0</v>
      </c>
      <c r="I159" s="221"/>
      <c r="J159" s="221"/>
      <c r="K159" s="221"/>
      <c r="L159" s="221"/>
      <c r="M159" s="221"/>
    </row>
    <row r="160" s="218" customFormat="true" ht="12.75" hidden="false" customHeight="true" outlineLevel="0" collapsed="false">
      <c r="A160" s="185"/>
      <c r="B160" s="193" t="s">
        <v>104</v>
      </c>
      <c r="D160" s="188"/>
      <c r="E160" s="189"/>
      <c r="F160" s="190"/>
      <c r="G160" s="191"/>
      <c r="H160" s="190"/>
      <c r="I160" s="221"/>
      <c r="J160" s="221"/>
      <c r="K160" s="221"/>
      <c r="L160" s="221"/>
      <c r="M160" s="221"/>
    </row>
    <row r="161" s="218" customFormat="true" ht="12.75" hidden="false" customHeight="true" outlineLevel="0" collapsed="false">
      <c r="A161" s="185"/>
      <c r="B161" s="183" t="s">
        <v>437</v>
      </c>
      <c r="C161" s="187" t="s">
        <v>112</v>
      </c>
      <c r="D161" s="188" t="n">
        <v>10</v>
      </c>
      <c r="E161" s="189" t="n">
        <v>68</v>
      </c>
      <c r="F161" s="190" t="n">
        <v>3</v>
      </c>
      <c r="G161" s="191" t="n">
        <v>0</v>
      </c>
      <c r="H161" s="467" t="n">
        <f aca="false">G161*D161</f>
        <v>0</v>
      </c>
      <c r="I161" s="221"/>
      <c r="J161" s="221"/>
      <c r="K161" s="221"/>
      <c r="L161" s="221"/>
      <c r="M161" s="221"/>
    </row>
    <row r="162" s="218" customFormat="true" ht="12.75" hidden="false" customHeight="true" outlineLevel="0" collapsed="false">
      <c r="A162" s="185"/>
      <c r="B162" s="193" t="s">
        <v>105</v>
      </c>
      <c r="D162" s="188"/>
      <c r="E162" s="189"/>
      <c r="F162" s="190"/>
      <c r="G162" s="191"/>
      <c r="H162" s="190"/>
      <c r="I162" s="221"/>
      <c r="J162" s="221"/>
      <c r="K162" s="221"/>
      <c r="L162" s="221"/>
      <c r="M162" s="221"/>
    </row>
    <row r="163" s="218" customFormat="true" ht="12.75" hidden="false" customHeight="true" outlineLevel="0" collapsed="false">
      <c r="A163" s="185"/>
      <c r="B163" s="183" t="s">
        <v>437</v>
      </c>
      <c r="C163" s="187" t="s">
        <v>112</v>
      </c>
      <c r="D163" s="188" t="n">
        <v>10</v>
      </c>
      <c r="E163" s="189" t="n">
        <v>68</v>
      </c>
      <c r="F163" s="190" t="n">
        <v>3</v>
      </c>
      <c r="G163" s="191" t="n">
        <v>0</v>
      </c>
      <c r="H163" s="467" t="n">
        <f aca="false">G163*D163</f>
        <v>0</v>
      </c>
      <c r="I163" s="221"/>
      <c r="J163" s="221"/>
      <c r="K163" s="221"/>
      <c r="L163" s="221"/>
      <c r="M163" s="221"/>
    </row>
    <row r="164" s="218" customFormat="true" ht="13.5" hidden="false" customHeight="true" outlineLevel="0" collapsed="false">
      <c r="A164" s="185"/>
      <c r="B164" s="192"/>
      <c r="C164" s="187"/>
      <c r="D164" s="188"/>
      <c r="E164" s="189"/>
      <c r="F164" s="190"/>
      <c r="G164" s="191"/>
      <c r="H164" s="467"/>
      <c r="I164" s="468"/>
      <c r="J164" s="221"/>
      <c r="K164" s="221"/>
      <c r="L164" s="221"/>
      <c r="M164" s="221"/>
    </row>
    <row r="165" s="218" customFormat="true" ht="13.5" hidden="false" customHeight="true" outlineLevel="0" collapsed="false">
      <c r="A165" s="185"/>
      <c r="B165" s="192"/>
      <c r="C165" s="187"/>
      <c r="D165" s="188"/>
      <c r="E165" s="189"/>
      <c r="F165" s="190"/>
      <c r="G165" s="191"/>
      <c r="H165" s="467"/>
      <c r="I165" s="468"/>
      <c r="J165" s="221"/>
      <c r="K165" s="221"/>
      <c r="L165" s="221"/>
      <c r="M165" s="221"/>
    </row>
    <row r="166" s="218" customFormat="true" ht="54" hidden="false" customHeight="true" outlineLevel="0" collapsed="false">
      <c r="A166" s="185" t="n">
        <v>14</v>
      </c>
      <c r="B166" s="469" t="s">
        <v>438</v>
      </c>
      <c r="C166" s="187"/>
      <c r="D166" s="188"/>
      <c r="E166" s="189"/>
      <c r="F166" s="190"/>
      <c r="G166" s="191"/>
      <c r="H166" s="467"/>
      <c r="I166" s="468"/>
      <c r="J166" s="221"/>
      <c r="K166" s="221"/>
      <c r="L166" s="221"/>
      <c r="M166" s="221"/>
    </row>
    <row r="167" s="218" customFormat="true" ht="12.75" hidden="false" customHeight="true" outlineLevel="0" collapsed="false">
      <c r="A167" s="185"/>
      <c r="B167" s="193" t="s">
        <v>98</v>
      </c>
      <c r="D167" s="188"/>
      <c r="E167" s="189"/>
      <c r="F167" s="190"/>
      <c r="G167" s="191"/>
      <c r="H167" s="190"/>
      <c r="I167" s="221"/>
      <c r="J167" s="221"/>
      <c r="K167" s="221"/>
      <c r="L167" s="221"/>
      <c r="M167" s="221"/>
    </row>
    <row r="168" s="218" customFormat="true" ht="12.75" hidden="false" customHeight="true" outlineLevel="0" collapsed="false">
      <c r="A168" s="185"/>
      <c r="B168" s="183" t="s">
        <v>437</v>
      </c>
      <c r="C168" s="187" t="s">
        <v>112</v>
      </c>
      <c r="D168" s="188" t="n">
        <v>10</v>
      </c>
      <c r="E168" s="189" t="n">
        <v>29.94</v>
      </c>
      <c r="F168" s="190" t="n">
        <v>5</v>
      </c>
      <c r="G168" s="191" t="n">
        <v>0</v>
      </c>
      <c r="H168" s="467" t="n">
        <f aca="false">G168*D168</f>
        <v>0</v>
      </c>
      <c r="I168" s="221"/>
      <c r="J168" s="221"/>
      <c r="K168" s="221"/>
      <c r="L168" s="221"/>
      <c r="M168" s="221"/>
    </row>
    <row r="169" s="218" customFormat="true" ht="12.75" hidden="false" customHeight="true" outlineLevel="0" collapsed="false">
      <c r="A169" s="185"/>
      <c r="B169" s="193" t="s">
        <v>104</v>
      </c>
      <c r="D169" s="188"/>
      <c r="E169" s="189"/>
      <c r="F169" s="190"/>
      <c r="G169" s="191"/>
      <c r="H169" s="190"/>
      <c r="I169" s="221"/>
      <c r="J169" s="221"/>
      <c r="K169" s="221"/>
      <c r="L169" s="221"/>
      <c r="M169" s="221"/>
    </row>
    <row r="170" s="218" customFormat="true" ht="12.75" hidden="false" customHeight="true" outlineLevel="0" collapsed="false">
      <c r="A170" s="185"/>
      <c r="B170" s="183" t="s">
        <v>437</v>
      </c>
      <c r="C170" s="187" t="s">
        <v>112</v>
      </c>
      <c r="D170" s="188" t="n">
        <v>10</v>
      </c>
      <c r="E170" s="189" t="n">
        <v>29.94</v>
      </c>
      <c r="F170" s="190" t="n">
        <v>5</v>
      </c>
      <c r="G170" s="191" t="n">
        <v>0</v>
      </c>
      <c r="H170" s="467" t="n">
        <f aca="false">G170*D170</f>
        <v>0</v>
      </c>
      <c r="I170" s="221"/>
      <c r="J170" s="221"/>
      <c r="K170" s="221"/>
      <c r="L170" s="221"/>
      <c r="M170" s="221"/>
    </row>
    <row r="171" s="218" customFormat="true" ht="12.75" hidden="false" customHeight="true" outlineLevel="0" collapsed="false">
      <c r="A171" s="185"/>
      <c r="B171" s="193" t="s">
        <v>105</v>
      </c>
      <c r="D171" s="188"/>
      <c r="E171" s="189"/>
      <c r="F171" s="190"/>
      <c r="G171" s="191"/>
      <c r="H171" s="190"/>
      <c r="I171" s="221"/>
      <c r="J171" s="221"/>
      <c r="K171" s="221"/>
      <c r="L171" s="221"/>
      <c r="M171" s="221"/>
    </row>
    <row r="172" s="218" customFormat="true" ht="12.75" hidden="false" customHeight="true" outlineLevel="0" collapsed="false">
      <c r="A172" s="185"/>
      <c r="B172" s="183" t="s">
        <v>437</v>
      </c>
      <c r="C172" s="187" t="s">
        <v>112</v>
      </c>
      <c r="D172" s="188" t="n">
        <v>10</v>
      </c>
      <c r="E172" s="189" t="n">
        <v>29.94</v>
      </c>
      <c r="F172" s="190" t="n">
        <v>5</v>
      </c>
      <c r="G172" s="191" t="n">
        <v>0</v>
      </c>
      <c r="H172" s="467" t="n">
        <f aca="false">G172*D172</f>
        <v>0</v>
      </c>
      <c r="I172" s="221"/>
      <c r="J172" s="221"/>
      <c r="K172" s="221"/>
      <c r="L172" s="221"/>
      <c r="M172" s="221"/>
    </row>
    <row r="173" s="166" customFormat="true" ht="12.75" hidden="false" customHeight="false" outlineLevel="0" collapsed="false">
      <c r="A173" s="185"/>
      <c r="B173" s="183"/>
      <c r="C173" s="187"/>
      <c r="D173" s="188"/>
      <c r="E173" s="189"/>
      <c r="F173" s="190"/>
      <c r="G173" s="191"/>
      <c r="H173" s="484"/>
      <c r="I173" s="165"/>
      <c r="J173" s="165"/>
      <c r="K173" s="165"/>
      <c r="L173" s="165"/>
      <c r="M173" s="165"/>
    </row>
    <row r="174" s="231" customFormat="true" ht="12.75" hidden="false" customHeight="true" outlineLevel="0" collapsed="false">
      <c r="A174" s="224"/>
      <c r="B174" s="225"/>
      <c r="C174" s="226"/>
      <c r="D174" s="227"/>
      <c r="E174" s="228"/>
      <c r="F174" s="229"/>
      <c r="G174" s="191"/>
      <c r="H174" s="229"/>
      <c r="I174" s="230"/>
      <c r="J174" s="230"/>
      <c r="K174" s="230"/>
      <c r="L174" s="228"/>
      <c r="M174" s="194"/>
    </row>
    <row r="175" s="236" customFormat="true" ht="40.5" hidden="false" customHeight="true" outlineLevel="0" collapsed="false">
      <c r="A175" s="224" t="n">
        <v>15</v>
      </c>
      <c r="B175" s="225" t="s">
        <v>439</v>
      </c>
      <c r="C175" s="232"/>
      <c r="D175" s="232"/>
      <c r="E175" s="233"/>
      <c r="F175" s="229"/>
      <c r="G175" s="191"/>
      <c r="H175" s="234"/>
      <c r="I175" s="235"/>
      <c r="J175" s="235"/>
      <c r="K175" s="235"/>
      <c r="L175" s="233"/>
      <c r="M175" s="194"/>
    </row>
    <row r="176" s="236" customFormat="true" ht="12.75" hidden="false" customHeight="true" outlineLevel="0" collapsed="false">
      <c r="A176" s="224"/>
      <c r="B176" s="192" t="s">
        <v>97</v>
      </c>
      <c r="C176" s="232"/>
      <c r="D176" s="232"/>
      <c r="E176" s="233"/>
      <c r="F176" s="229"/>
      <c r="G176" s="191"/>
      <c r="H176" s="234"/>
      <c r="I176" s="235"/>
      <c r="J176" s="235"/>
      <c r="K176" s="235"/>
      <c r="L176" s="233"/>
      <c r="M176" s="194"/>
    </row>
    <row r="177" s="231" customFormat="true" ht="12.75" hidden="false" customHeight="true" outlineLevel="0" collapsed="false">
      <c r="A177" s="224"/>
      <c r="B177" s="193" t="s">
        <v>98</v>
      </c>
      <c r="C177" s="237" t="s">
        <v>112</v>
      </c>
      <c r="D177" s="238" t="n">
        <v>20</v>
      </c>
      <c r="E177" s="239" t="n">
        <v>10</v>
      </c>
      <c r="F177" s="229" t="n">
        <v>5</v>
      </c>
      <c r="G177" s="191" t="n">
        <v>0</v>
      </c>
      <c r="H177" s="229" t="n">
        <f aca="false">D177*G177</f>
        <v>0</v>
      </c>
      <c r="I177" s="230"/>
      <c r="J177" s="230"/>
      <c r="K177" s="230"/>
      <c r="L177" s="239"/>
      <c r="M177" s="194"/>
    </row>
    <row r="178" s="231" customFormat="true" ht="12.75" hidden="false" customHeight="true" outlineLevel="0" collapsed="false">
      <c r="A178" s="224"/>
      <c r="B178" s="193" t="s">
        <v>104</v>
      </c>
      <c r="C178" s="237" t="s">
        <v>112</v>
      </c>
      <c r="D178" s="238" t="n">
        <v>20</v>
      </c>
      <c r="E178" s="239" t="n">
        <v>10</v>
      </c>
      <c r="F178" s="229" t="n">
        <v>5</v>
      </c>
      <c r="G178" s="191" t="n">
        <v>0</v>
      </c>
      <c r="H178" s="229" t="n">
        <f aca="false">D178*G178</f>
        <v>0</v>
      </c>
      <c r="I178" s="230"/>
      <c r="J178" s="230"/>
      <c r="K178" s="230"/>
      <c r="L178" s="239"/>
      <c r="M178" s="194"/>
    </row>
    <row r="179" s="231" customFormat="true" ht="12.75" hidden="false" customHeight="true" outlineLevel="0" collapsed="false">
      <c r="A179" s="224"/>
      <c r="B179" s="193" t="s">
        <v>105</v>
      </c>
      <c r="C179" s="237" t="s">
        <v>112</v>
      </c>
      <c r="D179" s="238" t="n">
        <v>20</v>
      </c>
      <c r="E179" s="239" t="n">
        <v>10</v>
      </c>
      <c r="F179" s="229" t="n">
        <v>5</v>
      </c>
      <c r="G179" s="191" t="n">
        <v>0</v>
      </c>
      <c r="H179" s="229" t="n">
        <f aca="false">D179*G179</f>
        <v>0</v>
      </c>
      <c r="I179" s="230"/>
      <c r="J179" s="230"/>
      <c r="K179" s="230"/>
      <c r="L179" s="239"/>
      <c r="M179" s="194"/>
    </row>
    <row r="180" s="166" customFormat="true" ht="12.75" hidden="false" customHeight="false" outlineLevel="0" collapsed="false">
      <c r="A180" s="182"/>
      <c r="B180" s="472"/>
      <c r="C180" s="472"/>
      <c r="D180" s="472"/>
      <c r="E180" s="472"/>
      <c r="F180" s="472"/>
      <c r="G180" s="191"/>
      <c r="H180" s="484"/>
      <c r="I180" s="165"/>
      <c r="J180" s="165"/>
      <c r="K180" s="165"/>
      <c r="L180" s="165"/>
      <c r="M180" s="165"/>
    </row>
    <row r="181" s="166" customFormat="true" ht="12.75" hidden="false" customHeight="false" outlineLevel="0" collapsed="false">
      <c r="A181" s="182"/>
      <c r="B181" s="472"/>
      <c r="C181" s="472"/>
      <c r="D181" s="472"/>
      <c r="E181" s="472"/>
      <c r="F181" s="472"/>
      <c r="G181" s="191"/>
      <c r="H181" s="484"/>
      <c r="I181" s="165"/>
      <c r="J181" s="165"/>
      <c r="K181" s="165"/>
      <c r="L181" s="165"/>
      <c r="M181" s="165"/>
    </row>
    <row r="182" s="166" customFormat="true" ht="158.25" hidden="false" customHeight="true" outlineLevel="0" collapsed="false">
      <c r="A182" s="182" t="n">
        <v>16</v>
      </c>
      <c r="B182" s="220" t="s">
        <v>176</v>
      </c>
      <c r="C182" s="162"/>
      <c r="D182" s="163"/>
      <c r="E182" s="163"/>
      <c r="F182" s="164"/>
      <c r="G182" s="191"/>
      <c r="H182" s="484"/>
      <c r="I182" s="165"/>
      <c r="J182" s="165"/>
      <c r="K182" s="165"/>
      <c r="L182" s="165"/>
      <c r="M182" s="165"/>
    </row>
    <row r="183" s="166" customFormat="true" ht="25.5" hidden="false" customHeight="false" outlineLevel="0" collapsed="false">
      <c r="A183" s="185"/>
      <c r="B183" s="186" t="s">
        <v>177</v>
      </c>
      <c r="C183" s="187"/>
      <c r="D183" s="188"/>
      <c r="E183" s="189"/>
      <c r="F183" s="190"/>
      <c r="G183" s="191"/>
      <c r="H183" s="484"/>
      <c r="I183" s="165"/>
      <c r="J183" s="165"/>
      <c r="K183" s="165"/>
      <c r="L183" s="165"/>
      <c r="M183" s="165"/>
    </row>
    <row r="184" s="166" customFormat="true" ht="12.75" hidden="false" customHeight="false" outlineLevel="0" collapsed="false">
      <c r="A184" s="185"/>
      <c r="B184" s="186" t="s">
        <v>96</v>
      </c>
      <c r="C184" s="187"/>
      <c r="D184" s="188"/>
      <c r="E184" s="189"/>
      <c r="F184" s="190"/>
      <c r="G184" s="191"/>
      <c r="H184" s="484"/>
      <c r="I184" s="165"/>
      <c r="J184" s="165"/>
      <c r="K184" s="165"/>
      <c r="L184" s="165"/>
      <c r="M184" s="165"/>
    </row>
    <row r="185" s="166" customFormat="true" ht="12.75" hidden="false" customHeight="false" outlineLevel="0" collapsed="false">
      <c r="A185" s="185"/>
      <c r="B185" s="192" t="s">
        <v>97</v>
      </c>
      <c r="C185" s="218"/>
      <c r="D185" s="188"/>
      <c r="E185" s="189"/>
      <c r="F185" s="190"/>
      <c r="G185" s="191"/>
      <c r="H185" s="484"/>
      <c r="I185" s="165"/>
      <c r="J185" s="165"/>
      <c r="K185" s="165"/>
      <c r="L185" s="165"/>
      <c r="M185" s="165"/>
    </row>
    <row r="186" s="218" customFormat="true" ht="12.75" hidden="false" customHeight="true" outlineLevel="0" collapsed="false">
      <c r="A186" s="185"/>
      <c r="B186" s="193" t="s">
        <v>98</v>
      </c>
      <c r="D186" s="188"/>
      <c r="E186" s="189"/>
      <c r="F186" s="190"/>
      <c r="G186" s="191"/>
      <c r="H186" s="190"/>
      <c r="I186" s="221"/>
      <c r="J186" s="221"/>
      <c r="K186" s="221"/>
      <c r="L186" s="221"/>
      <c r="M186" s="221"/>
    </row>
    <row r="187" s="166" customFormat="true" ht="12.75" hidden="false" customHeight="false" outlineLevel="0" collapsed="false">
      <c r="A187" s="470"/>
      <c r="B187" s="186" t="s">
        <v>178</v>
      </c>
      <c r="C187" s="187" t="s">
        <v>112</v>
      </c>
      <c r="D187" s="188" t="n">
        <v>30</v>
      </c>
      <c r="E187" s="189" t="n">
        <v>36</v>
      </c>
      <c r="F187" s="190" t="n">
        <v>10</v>
      </c>
      <c r="G187" s="191" t="n">
        <v>0</v>
      </c>
      <c r="H187" s="484" t="n">
        <f aca="false">G187*D187</f>
        <v>0</v>
      </c>
      <c r="I187" s="165"/>
      <c r="J187" s="165"/>
      <c r="K187" s="165"/>
      <c r="L187" s="165"/>
      <c r="M187" s="165"/>
    </row>
    <row r="188" s="218" customFormat="true" ht="12.75" hidden="false" customHeight="true" outlineLevel="0" collapsed="false">
      <c r="A188" s="185"/>
      <c r="B188" s="193" t="s">
        <v>104</v>
      </c>
      <c r="D188" s="188"/>
      <c r="E188" s="189"/>
      <c r="F188" s="190"/>
      <c r="G188" s="191"/>
      <c r="H188" s="190"/>
      <c r="I188" s="221"/>
      <c r="J188" s="221"/>
      <c r="K188" s="221"/>
      <c r="L188" s="221"/>
      <c r="M188" s="221"/>
    </row>
    <row r="189" s="166" customFormat="true" ht="12.75" hidden="false" customHeight="false" outlineLevel="0" collapsed="false">
      <c r="A189" s="470"/>
      <c r="B189" s="186" t="s">
        <v>178</v>
      </c>
      <c r="C189" s="187" t="s">
        <v>112</v>
      </c>
      <c r="D189" s="188" t="n">
        <v>30</v>
      </c>
      <c r="E189" s="189" t="n">
        <v>36</v>
      </c>
      <c r="F189" s="190" t="n">
        <v>10</v>
      </c>
      <c r="G189" s="191" t="n">
        <v>0</v>
      </c>
      <c r="H189" s="484" t="n">
        <f aca="false">G189*D189</f>
        <v>0</v>
      </c>
      <c r="I189" s="165"/>
      <c r="J189" s="165"/>
      <c r="K189" s="165"/>
      <c r="L189" s="165"/>
      <c r="M189" s="165"/>
    </row>
    <row r="190" s="218" customFormat="true" ht="12.75" hidden="false" customHeight="true" outlineLevel="0" collapsed="false">
      <c r="A190" s="185"/>
      <c r="B190" s="193" t="s">
        <v>105</v>
      </c>
      <c r="D190" s="188"/>
      <c r="E190" s="189"/>
      <c r="F190" s="190"/>
      <c r="G190" s="191"/>
      <c r="H190" s="190"/>
      <c r="I190" s="221"/>
      <c r="J190" s="221"/>
      <c r="K190" s="221"/>
      <c r="L190" s="221"/>
      <c r="M190" s="221"/>
    </row>
    <row r="191" s="166" customFormat="true" ht="12.75" hidden="false" customHeight="false" outlineLevel="0" collapsed="false">
      <c r="A191" s="470"/>
      <c r="B191" s="186" t="s">
        <v>178</v>
      </c>
      <c r="C191" s="187" t="s">
        <v>112</v>
      </c>
      <c r="D191" s="188" t="n">
        <v>30</v>
      </c>
      <c r="E191" s="189" t="n">
        <v>36</v>
      </c>
      <c r="F191" s="190" t="n">
        <v>10</v>
      </c>
      <c r="G191" s="191" t="n">
        <v>0</v>
      </c>
      <c r="H191" s="484" t="n">
        <f aca="false">G191*D191</f>
        <v>0</v>
      </c>
      <c r="I191" s="165"/>
      <c r="J191" s="165"/>
      <c r="K191" s="165"/>
      <c r="L191" s="165"/>
      <c r="M191" s="165"/>
    </row>
    <row r="192" s="246" customFormat="true" ht="14.25" hidden="false" customHeight="true" outlineLevel="0" collapsed="false">
      <c r="A192" s="240"/>
      <c r="B192" s="241"/>
      <c r="C192" s="242"/>
      <c r="D192" s="243"/>
      <c r="E192" s="243"/>
      <c r="F192" s="244"/>
      <c r="G192" s="244"/>
      <c r="H192" s="244"/>
      <c r="I192" s="245"/>
      <c r="J192" s="245"/>
      <c r="K192" s="245"/>
      <c r="L192" s="245"/>
      <c r="M192" s="245"/>
    </row>
    <row r="193" s="166" customFormat="true" ht="12.75" hidden="false" customHeight="false" outlineLevel="0" collapsed="false">
      <c r="A193" s="182"/>
      <c r="B193" s="247"/>
      <c r="C193" s="162"/>
      <c r="D193" s="163"/>
      <c r="E193" s="163"/>
      <c r="F193" s="164"/>
      <c r="G193" s="164"/>
      <c r="H193" s="164"/>
      <c r="I193" s="165"/>
      <c r="J193" s="165"/>
      <c r="K193" s="165"/>
      <c r="L193" s="165"/>
      <c r="M193" s="165"/>
    </row>
    <row r="194" s="166" customFormat="true" ht="15" hidden="false" customHeight="true" outlineLevel="0" collapsed="false">
      <c r="A194" s="213"/>
      <c r="B194" s="248" t="s">
        <v>440</v>
      </c>
      <c r="C194" s="248"/>
      <c r="D194" s="216"/>
      <c r="E194" s="216"/>
      <c r="F194" s="217"/>
      <c r="G194" s="249"/>
      <c r="H194" s="249" t="n">
        <f aca="false">H12+H24+H34+H44+H54+H67+H82+H99+H109+H110+H111+H112+H130+H141+H150+H159+H168+H177+H187</f>
        <v>0</v>
      </c>
      <c r="I194" s="165"/>
      <c r="J194" s="165"/>
      <c r="K194" s="165"/>
      <c r="L194" s="165"/>
      <c r="M194" s="165"/>
    </row>
    <row r="195" s="166" customFormat="true" ht="15" hidden="false" customHeight="true" outlineLevel="0" collapsed="false">
      <c r="A195" s="213"/>
      <c r="B195" s="248" t="s">
        <v>441</v>
      </c>
      <c r="C195" s="248"/>
      <c r="D195" s="216"/>
      <c r="E195" s="216"/>
      <c r="F195" s="217"/>
      <c r="G195" s="249"/>
      <c r="H195" s="249" t="n">
        <f aca="false">H13+H25+H35+H45+H55+H69+H84+H100+H114+H115+H116+H117+H132+H143+H152+H161+H170+H178+H189</f>
        <v>0</v>
      </c>
      <c r="I195" s="165"/>
      <c r="J195" s="165"/>
      <c r="K195" s="165"/>
      <c r="L195" s="165"/>
      <c r="M195" s="165"/>
    </row>
    <row r="196" s="166" customFormat="true" ht="15" hidden="false" customHeight="true" outlineLevel="0" collapsed="false">
      <c r="A196" s="213"/>
      <c r="B196" s="248" t="s">
        <v>442</v>
      </c>
      <c r="C196" s="248"/>
      <c r="D196" s="216"/>
      <c r="E196" s="216"/>
      <c r="F196" s="217"/>
      <c r="G196" s="249"/>
      <c r="H196" s="249" t="n">
        <f aca="false">H14+H26+H36+H46+H56+H71+H86+H101+H119+H120+H121+H122+H134+H145+H154+H163+H172+H179+H191</f>
        <v>0</v>
      </c>
      <c r="I196" s="165"/>
      <c r="J196" s="165"/>
      <c r="K196" s="165"/>
      <c r="L196" s="165"/>
      <c r="M196" s="165"/>
    </row>
    <row r="197" s="485" customFormat="true" ht="16.5" hidden="false" customHeight="false" outlineLevel="0" collapsed="false">
      <c r="C197" s="486"/>
      <c r="D197" s="486"/>
      <c r="E197" s="487"/>
      <c r="F197" s="487"/>
      <c r="G197" s="488"/>
      <c r="H197" s="488"/>
      <c r="I197" s="489"/>
      <c r="J197" s="489"/>
      <c r="K197" s="489"/>
      <c r="L197" s="489"/>
      <c r="M197" s="489"/>
    </row>
    <row r="198" s="485" customFormat="true" ht="16.5" hidden="false" customHeight="false" outlineLevel="0" collapsed="false">
      <c r="C198" s="486"/>
      <c r="D198" s="486"/>
      <c r="E198" s="487"/>
      <c r="F198" s="487"/>
      <c r="G198" s="488"/>
      <c r="H198" s="488"/>
      <c r="I198" s="489"/>
      <c r="J198" s="489"/>
      <c r="K198" s="489"/>
      <c r="L198" s="489"/>
      <c r="M198" s="489"/>
    </row>
    <row r="199" s="166" customFormat="true" ht="16.5" hidden="false" customHeight="true" outlineLevel="0" collapsed="false">
      <c r="A199" s="490" t="s">
        <v>384</v>
      </c>
      <c r="B199" s="490"/>
      <c r="C199" s="490"/>
      <c r="D199" s="216"/>
      <c r="E199" s="216"/>
      <c r="F199" s="217"/>
      <c r="G199" s="217"/>
      <c r="H199" s="217"/>
      <c r="I199" s="165"/>
      <c r="J199" s="165"/>
      <c r="K199" s="165"/>
      <c r="L199" s="165"/>
      <c r="M199" s="165"/>
    </row>
    <row r="200" s="166" customFormat="true" ht="40.5" hidden="false" customHeight="true" outlineLevel="0" collapsed="false">
      <c r="A200" s="491" t="s">
        <v>443</v>
      </c>
      <c r="B200" s="491"/>
      <c r="C200" s="491"/>
      <c r="D200" s="491"/>
      <c r="E200" s="491"/>
      <c r="F200" s="491"/>
      <c r="G200" s="491"/>
      <c r="H200" s="491"/>
      <c r="I200" s="165"/>
      <c r="J200" s="165"/>
      <c r="K200" s="165"/>
      <c r="L200" s="165"/>
      <c r="M200" s="165"/>
    </row>
  </sheetData>
  <sheetProtection sheet="true" password="da1d" objects="true" scenarios="true"/>
  <mergeCells count="5">
    <mergeCell ref="B194:C194"/>
    <mergeCell ref="B195:C195"/>
    <mergeCell ref="B196:C196"/>
    <mergeCell ref="A199:C199"/>
    <mergeCell ref="A200:H200"/>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6" manualBreakCount="6">
    <brk id="27" man="true" max="16383" min="0"/>
    <brk id="57" man="true" max="16383" min="0"/>
    <brk id="87" man="true" max="16383" min="0"/>
    <brk id="123" man="true" max="16383" min="0"/>
    <brk id="155" man="true" max="16383" min="0"/>
    <brk id="18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5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H46" activeCellId="0" sqref="H46"/>
    </sheetView>
  </sheetViews>
  <sheetFormatPr defaultColWidth="9.13671875" defaultRowHeight="12.75" zeroHeight="false" outlineLevelRow="0" outlineLevelCol="0"/>
  <cols>
    <col collapsed="false" customWidth="true" hidden="false" outlineLevel="0" max="1" min="1" style="153" width="3.42"/>
    <col collapsed="false" customWidth="true" hidden="false" outlineLevel="0" max="2" min="2" style="154" width="39.13"/>
    <col collapsed="false" customWidth="true" hidden="false" outlineLevel="0" max="3" min="3" style="155" width="4.7"/>
    <col collapsed="false" customWidth="true" hidden="false" outlineLevel="0" max="4" min="4" style="156" width="12.14"/>
    <col collapsed="false" customWidth="true" hidden="true" outlineLevel="0" max="5" min="5" style="156" width="9.06"/>
    <col collapsed="false" customWidth="true" hidden="true" outlineLevel="0" max="6" min="6" style="157" width="9.06"/>
    <col collapsed="false" customWidth="true" hidden="false" outlineLevel="0" max="7" min="7" style="157" width="10.41"/>
    <col collapsed="false" customWidth="true" hidden="false" outlineLevel="0" max="8" min="8" style="157" width="17.42"/>
    <col collapsed="false" customWidth="false" hidden="false" outlineLevel="0" max="13" min="9" style="158" width="9.14"/>
    <col collapsed="false" customWidth="false" hidden="false" outlineLevel="0" max="257" min="14" style="159" width="9.14"/>
  </cols>
  <sheetData>
    <row r="1" s="166" customFormat="true" ht="12.75" hidden="false" customHeight="false" outlineLevel="0" collapsed="false">
      <c r="A1" s="160"/>
      <c r="B1" s="161"/>
      <c r="C1" s="162"/>
      <c r="D1" s="163"/>
      <c r="E1" s="163"/>
      <c r="F1" s="164"/>
      <c r="G1" s="164"/>
      <c r="H1" s="164"/>
      <c r="I1" s="165"/>
      <c r="J1" s="165"/>
      <c r="K1" s="165"/>
      <c r="L1" s="165"/>
      <c r="M1" s="165"/>
    </row>
    <row r="2" s="174" customFormat="true" ht="12.75" hidden="false" customHeight="false" outlineLevel="0" collapsed="false">
      <c r="A2" s="167" t="s">
        <v>444</v>
      </c>
      <c r="B2" s="168" t="s">
        <v>445</v>
      </c>
      <c r="C2" s="169"/>
      <c r="D2" s="170"/>
      <c r="E2" s="170"/>
      <c r="F2" s="171"/>
      <c r="G2" s="172"/>
      <c r="H2" s="172"/>
      <c r="I2" s="173"/>
      <c r="J2" s="173"/>
      <c r="K2" s="173"/>
      <c r="L2" s="173"/>
      <c r="M2" s="173"/>
    </row>
    <row r="3" s="174" customFormat="true" ht="12.75" hidden="false" customHeight="false" outlineLevel="0" collapsed="false">
      <c r="A3" s="160"/>
      <c r="B3" s="168"/>
      <c r="C3" s="169"/>
      <c r="D3" s="175"/>
      <c r="E3" s="175"/>
      <c r="F3" s="171"/>
      <c r="G3" s="172"/>
      <c r="H3" s="172"/>
      <c r="I3" s="173"/>
      <c r="J3" s="173"/>
      <c r="K3" s="173"/>
      <c r="L3" s="173"/>
      <c r="M3" s="173"/>
    </row>
    <row r="4" s="181" customFormat="true" ht="12.75" hidden="false" customHeight="false" outlineLevel="0" collapsed="false">
      <c r="A4" s="176"/>
      <c r="B4" s="177" t="s">
        <v>87</v>
      </c>
      <c r="C4" s="178" t="s">
        <v>88</v>
      </c>
      <c r="D4" s="179" t="s">
        <v>89</v>
      </c>
      <c r="E4" s="179" t="s">
        <v>92</v>
      </c>
      <c r="F4" s="179" t="s">
        <v>91</v>
      </c>
      <c r="G4" s="179" t="s">
        <v>92</v>
      </c>
      <c r="H4" s="179" t="s">
        <v>93</v>
      </c>
      <c r="I4" s="180"/>
      <c r="J4" s="180"/>
      <c r="K4" s="180"/>
      <c r="L4" s="180"/>
      <c r="M4" s="180"/>
    </row>
    <row r="5" s="166" customFormat="true" ht="12.75" hidden="false" customHeight="false" outlineLevel="0" collapsed="false">
      <c r="A5" s="167"/>
      <c r="B5" s="161"/>
      <c r="C5" s="162"/>
      <c r="D5" s="163"/>
      <c r="E5" s="163"/>
      <c r="F5" s="164"/>
      <c r="G5" s="164"/>
      <c r="H5" s="164"/>
      <c r="I5" s="165"/>
      <c r="J5" s="165"/>
      <c r="K5" s="165"/>
      <c r="L5" s="165"/>
      <c r="M5" s="165"/>
    </row>
    <row r="6" s="24" customFormat="true" ht="55.5" hidden="false" customHeight="true" outlineLevel="0" collapsed="false">
      <c r="A6" s="185" t="n">
        <v>1</v>
      </c>
      <c r="B6" s="469" t="s">
        <v>446</v>
      </c>
      <c r="C6" s="187"/>
      <c r="D6" s="188"/>
      <c r="E6" s="189"/>
      <c r="F6" s="190"/>
      <c r="G6" s="190"/>
      <c r="H6" s="467"/>
      <c r="I6" s="492"/>
      <c r="J6" s="23"/>
      <c r="K6" s="23"/>
      <c r="L6" s="23"/>
      <c r="M6" s="23"/>
    </row>
    <row r="7" s="24" customFormat="true" ht="13.5" hidden="false" customHeight="true" outlineLevel="0" collapsed="false">
      <c r="A7" s="185"/>
      <c r="B7" s="186" t="s">
        <v>447</v>
      </c>
      <c r="C7" s="187"/>
      <c r="D7" s="188"/>
      <c r="E7" s="189"/>
      <c r="F7" s="190"/>
      <c r="G7" s="190"/>
      <c r="H7" s="190"/>
      <c r="I7" s="23"/>
      <c r="J7" s="23"/>
      <c r="K7" s="23"/>
      <c r="L7" s="23"/>
      <c r="M7" s="23"/>
    </row>
    <row r="8" s="24" customFormat="true" ht="13.5" hidden="false" customHeight="true" outlineLevel="0" collapsed="false">
      <c r="A8" s="185"/>
      <c r="B8" s="186" t="s">
        <v>448</v>
      </c>
      <c r="C8" s="187"/>
      <c r="D8" s="188"/>
      <c r="E8" s="189"/>
      <c r="F8" s="190"/>
      <c r="G8" s="190"/>
      <c r="H8" s="190"/>
      <c r="I8" s="23"/>
      <c r="J8" s="23"/>
      <c r="K8" s="23"/>
      <c r="L8" s="23"/>
      <c r="M8" s="23"/>
    </row>
    <row r="9" s="24" customFormat="true" ht="13.5" hidden="false" customHeight="true" outlineLevel="0" collapsed="false">
      <c r="A9" s="185"/>
      <c r="B9" s="186" t="s">
        <v>449</v>
      </c>
      <c r="C9" s="187"/>
      <c r="D9" s="188"/>
      <c r="E9" s="189"/>
      <c r="F9" s="190"/>
      <c r="G9" s="190"/>
      <c r="H9" s="190"/>
      <c r="I9" s="23"/>
      <c r="J9" s="23"/>
      <c r="K9" s="23"/>
      <c r="L9" s="23"/>
      <c r="M9" s="23"/>
    </row>
    <row r="10" s="24" customFormat="true" ht="12.75" hidden="false" customHeight="true" outlineLevel="0" collapsed="false">
      <c r="A10" s="185"/>
      <c r="B10" s="186" t="s">
        <v>96</v>
      </c>
      <c r="C10" s="187"/>
      <c r="D10" s="188"/>
      <c r="E10" s="189"/>
      <c r="F10" s="190"/>
      <c r="G10" s="190"/>
      <c r="H10" s="190"/>
      <c r="I10" s="23"/>
      <c r="J10" s="23"/>
      <c r="K10" s="23"/>
      <c r="L10" s="23"/>
      <c r="M10" s="23"/>
    </row>
    <row r="11" s="24" customFormat="true" ht="12.75" hidden="false" customHeight="true" outlineLevel="0" collapsed="false">
      <c r="A11" s="185"/>
      <c r="B11" s="192" t="s">
        <v>97</v>
      </c>
      <c r="C11" s="218"/>
      <c r="D11" s="188"/>
      <c r="E11" s="189"/>
      <c r="F11" s="190"/>
      <c r="G11" s="191"/>
      <c r="H11" s="190"/>
      <c r="I11" s="23"/>
      <c r="J11" s="23"/>
      <c r="K11" s="23"/>
      <c r="L11" s="23"/>
      <c r="M11" s="23"/>
    </row>
    <row r="12" s="24" customFormat="true" ht="12.75" hidden="false" customHeight="true" outlineLevel="0" collapsed="false">
      <c r="A12" s="185"/>
      <c r="B12" s="493"/>
      <c r="C12" s="187" t="s">
        <v>112</v>
      </c>
      <c r="D12" s="188" t="n">
        <v>1</v>
      </c>
      <c r="E12" s="189" t="n">
        <v>68</v>
      </c>
      <c r="F12" s="190" t="n">
        <v>20</v>
      </c>
      <c r="G12" s="191" t="n">
        <v>0</v>
      </c>
      <c r="H12" s="467" t="n">
        <f aca="false">G12*D12</f>
        <v>0</v>
      </c>
      <c r="I12" s="23"/>
      <c r="J12" s="23"/>
      <c r="K12" s="23"/>
      <c r="L12" s="23"/>
      <c r="M12" s="23"/>
    </row>
    <row r="13" s="71" customFormat="true" ht="12.75" hidden="false" customHeight="true" outlineLevel="0" collapsed="false">
      <c r="A13" s="494"/>
      <c r="B13" s="495"/>
      <c r="C13" s="496"/>
      <c r="D13" s="497"/>
      <c r="E13" s="498"/>
      <c r="F13" s="484"/>
      <c r="G13" s="191"/>
      <c r="H13" s="484"/>
      <c r="I13" s="230"/>
      <c r="J13" s="230"/>
      <c r="K13" s="230"/>
      <c r="L13" s="230"/>
      <c r="M13" s="230"/>
    </row>
    <row r="14" s="71" customFormat="true" ht="12.75" hidden="false" customHeight="true" outlineLevel="0" collapsed="false">
      <c r="A14" s="494"/>
      <c r="B14" s="495"/>
      <c r="C14" s="496"/>
      <c r="D14" s="497"/>
      <c r="E14" s="498"/>
      <c r="F14" s="484"/>
      <c r="G14" s="191"/>
      <c r="H14" s="484"/>
      <c r="I14" s="230"/>
      <c r="J14" s="230"/>
      <c r="K14" s="230"/>
      <c r="L14" s="230"/>
      <c r="M14" s="230"/>
    </row>
    <row r="15" s="71" customFormat="true" ht="78" hidden="false" customHeight="true" outlineLevel="0" collapsed="false">
      <c r="A15" s="494" t="n">
        <v>2</v>
      </c>
      <c r="B15" s="499" t="s">
        <v>450</v>
      </c>
      <c r="C15" s="496"/>
      <c r="D15" s="497"/>
      <c r="E15" s="498"/>
      <c r="F15" s="484"/>
      <c r="G15" s="191"/>
      <c r="H15" s="484"/>
      <c r="I15" s="230"/>
      <c r="J15" s="230"/>
      <c r="K15" s="230"/>
      <c r="L15" s="230"/>
      <c r="M15" s="230"/>
    </row>
    <row r="16" s="71" customFormat="true" ht="12.75" hidden="false" customHeight="true" outlineLevel="0" collapsed="false">
      <c r="A16" s="494"/>
      <c r="B16" s="500" t="s">
        <v>451</v>
      </c>
      <c r="C16" s="496"/>
      <c r="D16" s="497"/>
      <c r="E16" s="498"/>
      <c r="F16" s="484"/>
      <c r="G16" s="191"/>
      <c r="H16" s="484"/>
      <c r="I16" s="230"/>
      <c r="J16" s="230"/>
      <c r="K16" s="230"/>
      <c r="L16" s="230"/>
      <c r="M16" s="230"/>
    </row>
    <row r="17" s="71" customFormat="true" ht="12.75" hidden="false" customHeight="true" outlineLevel="0" collapsed="false">
      <c r="A17" s="494"/>
      <c r="B17" s="500" t="s">
        <v>96</v>
      </c>
      <c r="C17" s="496"/>
      <c r="D17" s="497"/>
      <c r="E17" s="498"/>
      <c r="F17" s="484"/>
      <c r="G17" s="191"/>
      <c r="H17" s="484"/>
      <c r="I17" s="230"/>
      <c r="J17" s="230"/>
      <c r="K17" s="230"/>
      <c r="L17" s="230"/>
      <c r="M17" s="230"/>
    </row>
    <row r="18" s="71" customFormat="true" ht="12.75" hidden="false" customHeight="true" outlineLevel="0" collapsed="false">
      <c r="A18" s="494"/>
      <c r="B18" s="501" t="s">
        <v>97</v>
      </c>
      <c r="C18" s="496"/>
      <c r="D18" s="497"/>
      <c r="E18" s="498"/>
      <c r="F18" s="484"/>
      <c r="G18" s="191"/>
      <c r="H18" s="484"/>
      <c r="I18" s="230"/>
      <c r="J18" s="230"/>
      <c r="K18" s="230"/>
      <c r="L18" s="230"/>
      <c r="M18" s="230"/>
    </row>
    <row r="19" s="71" customFormat="true" ht="12.75" hidden="false" customHeight="true" outlineLevel="0" collapsed="false">
      <c r="A19" s="494"/>
      <c r="B19" s="502" t="s">
        <v>452</v>
      </c>
      <c r="C19" s="503" t="s">
        <v>100</v>
      </c>
      <c r="D19" s="504" t="n">
        <v>1</v>
      </c>
      <c r="E19" s="505" t="n">
        <v>280</v>
      </c>
      <c r="F19" s="506" t="n">
        <v>38</v>
      </c>
      <c r="G19" s="191" t="n">
        <v>0</v>
      </c>
      <c r="H19" s="467" t="n">
        <f aca="false">G19*D19</f>
        <v>0</v>
      </c>
      <c r="I19" s="230"/>
      <c r="J19" s="230"/>
      <c r="K19" s="230"/>
      <c r="L19" s="230"/>
      <c r="M19" s="230"/>
    </row>
    <row r="20" s="71" customFormat="true" ht="12.75" hidden="false" customHeight="true" outlineLevel="0" collapsed="false">
      <c r="A20" s="494"/>
      <c r="B20" s="501"/>
      <c r="C20" s="496"/>
      <c r="D20" s="497"/>
      <c r="E20" s="498"/>
      <c r="F20" s="484"/>
      <c r="G20" s="191"/>
      <c r="H20" s="484"/>
      <c r="I20" s="230"/>
      <c r="J20" s="230"/>
      <c r="K20" s="230"/>
      <c r="L20" s="230"/>
      <c r="M20" s="230"/>
    </row>
    <row r="21" s="71" customFormat="true" ht="12.75" hidden="false" customHeight="true" outlineLevel="0" collapsed="false">
      <c r="A21" s="494"/>
      <c r="B21" s="495"/>
      <c r="C21" s="496"/>
      <c r="D21" s="497"/>
      <c r="E21" s="498"/>
      <c r="F21" s="484"/>
      <c r="G21" s="191"/>
      <c r="H21" s="484"/>
      <c r="I21" s="230"/>
      <c r="J21" s="230"/>
      <c r="K21" s="230"/>
      <c r="L21" s="230"/>
      <c r="M21" s="230"/>
    </row>
    <row r="22" s="71" customFormat="true" ht="78.75" hidden="false" customHeight="true" outlineLevel="0" collapsed="false">
      <c r="A22" s="494" t="n">
        <v>3</v>
      </c>
      <c r="B22" s="499" t="s">
        <v>450</v>
      </c>
      <c r="C22" s="496"/>
      <c r="D22" s="497"/>
      <c r="E22" s="498"/>
      <c r="F22" s="484"/>
      <c r="G22" s="191"/>
      <c r="H22" s="484"/>
      <c r="I22" s="230"/>
      <c r="J22" s="230"/>
      <c r="K22" s="230"/>
      <c r="L22" s="230"/>
      <c r="M22" s="230"/>
    </row>
    <row r="23" s="71" customFormat="true" ht="12.75" hidden="false" customHeight="true" outlineLevel="0" collapsed="false">
      <c r="A23" s="494"/>
      <c r="B23" s="500" t="s">
        <v>453</v>
      </c>
      <c r="C23" s="496"/>
      <c r="D23" s="497"/>
      <c r="E23" s="498"/>
      <c r="F23" s="484"/>
      <c r="G23" s="191"/>
      <c r="H23" s="484"/>
      <c r="I23" s="230"/>
      <c r="J23" s="230"/>
      <c r="K23" s="230"/>
      <c r="L23" s="230"/>
      <c r="M23" s="230"/>
    </row>
    <row r="24" s="71" customFormat="true" ht="12.75" hidden="false" customHeight="true" outlineLevel="0" collapsed="false">
      <c r="A24" s="494"/>
      <c r="B24" s="500" t="s">
        <v>96</v>
      </c>
      <c r="C24" s="496"/>
      <c r="D24" s="497"/>
      <c r="E24" s="498"/>
      <c r="F24" s="484"/>
      <c r="G24" s="191"/>
      <c r="H24" s="484"/>
      <c r="I24" s="230"/>
      <c r="J24" s="230"/>
      <c r="K24" s="230"/>
      <c r="L24" s="230"/>
      <c r="M24" s="230"/>
    </row>
    <row r="25" s="71" customFormat="true" ht="12.75" hidden="false" customHeight="true" outlineLevel="0" collapsed="false">
      <c r="A25" s="494"/>
      <c r="B25" s="501" t="s">
        <v>97</v>
      </c>
      <c r="C25" s="496"/>
      <c r="D25" s="497"/>
      <c r="E25" s="498"/>
      <c r="F25" s="484"/>
      <c r="G25" s="191"/>
      <c r="H25" s="484"/>
      <c r="I25" s="230"/>
      <c r="J25" s="230"/>
      <c r="K25" s="230"/>
      <c r="L25" s="230"/>
      <c r="M25" s="230"/>
    </row>
    <row r="26" s="71" customFormat="true" ht="12.75" hidden="false" customHeight="true" outlineLevel="0" collapsed="false">
      <c r="A26" s="494"/>
      <c r="B26" s="502" t="s">
        <v>454</v>
      </c>
      <c r="C26" s="503" t="s">
        <v>100</v>
      </c>
      <c r="D26" s="504" t="n">
        <v>1</v>
      </c>
      <c r="E26" s="505" t="n">
        <v>344</v>
      </c>
      <c r="F26" s="506" t="n">
        <v>50</v>
      </c>
      <c r="G26" s="191" t="n">
        <v>0</v>
      </c>
      <c r="H26" s="467" t="n">
        <f aca="false">G26*D26</f>
        <v>0</v>
      </c>
      <c r="I26" s="230"/>
      <c r="J26" s="230"/>
      <c r="K26" s="230"/>
      <c r="L26" s="230"/>
      <c r="M26" s="230"/>
    </row>
    <row r="27" s="71" customFormat="true" ht="12.75" hidden="false" customHeight="true" outlineLevel="0" collapsed="false">
      <c r="A27" s="494"/>
      <c r="B27" s="502" t="s">
        <v>455</v>
      </c>
      <c r="C27" s="503" t="s">
        <v>100</v>
      </c>
      <c r="D27" s="504" t="n">
        <v>1</v>
      </c>
      <c r="E27" s="505" t="n">
        <v>344</v>
      </c>
      <c r="F27" s="506" t="n">
        <v>50</v>
      </c>
      <c r="G27" s="191" t="n">
        <v>0</v>
      </c>
      <c r="H27" s="467" t="n">
        <f aca="false">G27*D27</f>
        <v>0</v>
      </c>
      <c r="I27" s="230"/>
      <c r="J27" s="230"/>
      <c r="K27" s="230"/>
      <c r="L27" s="230"/>
      <c r="M27" s="230"/>
    </row>
    <row r="28" s="71" customFormat="true" ht="12.75" hidden="false" customHeight="true" outlineLevel="0" collapsed="false">
      <c r="A28" s="494"/>
      <c r="B28" s="495"/>
      <c r="C28" s="496"/>
      <c r="D28" s="497"/>
      <c r="E28" s="498"/>
      <c r="F28" s="484"/>
      <c r="G28" s="191"/>
      <c r="H28" s="484"/>
      <c r="I28" s="230"/>
      <c r="J28" s="230"/>
      <c r="K28" s="230"/>
      <c r="L28" s="230"/>
      <c r="M28" s="230"/>
    </row>
    <row r="29" s="71" customFormat="true" ht="12.75" hidden="false" customHeight="true" outlineLevel="0" collapsed="false">
      <c r="A29" s="494"/>
      <c r="B29" s="495"/>
      <c r="C29" s="496"/>
      <c r="D29" s="497"/>
      <c r="E29" s="498"/>
      <c r="F29" s="484"/>
      <c r="G29" s="191"/>
      <c r="H29" s="484"/>
      <c r="I29" s="230"/>
      <c r="J29" s="230"/>
      <c r="K29" s="230"/>
      <c r="L29" s="230"/>
      <c r="M29" s="230"/>
    </row>
    <row r="30" s="71" customFormat="true" ht="95.25" hidden="false" customHeight="true" outlineLevel="0" collapsed="false">
      <c r="A30" s="494" t="n">
        <v>4</v>
      </c>
      <c r="B30" s="469" t="s">
        <v>456</v>
      </c>
      <c r="C30" s="496"/>
      <c r="D30" s="497"/>
      <c r="E30" s="498"/>
      <c r="F30" s="484"/>
      <c r="G30" s="191"/>
      <c r="H30" s="484"/>
      <c r="I30" s="230"/>
      <c r="J30" s="230"/>
      <c r="K30" s="230"/>
      <c r="L30" s="230"/>
      <c r="M30" s="230"/>
    </row>
    <row r="31" s="71" customFormat="true" ht="12.75" hidden="false" customHeight="true" outlineLevel="0" collapsed="false">
      <c r="A31" s="494"/>
      <c r="B31" s="500" t="s">
        <v>457</v>
      </c>
      <c r="C31" s="503"/>
      <c r="D31" s="504"/>
      <c r="E31" s="505"/>
      <c r="F31" s="506"/>
      <c r="G31" s="191"/>
      <c r="H31" s="507"/>
      <c r="I31" s="230"/>
      <c r="J31" s="230"/>
      <c r="K31" s="230"/>
      <c r="L31" s="230"/>
      <c r="M31" s="230"/>
    </row>
    <row r="32" s="71" customFormat="true" ht="12.75" hidden="false" customHeight="true" outlineLevel="0" collapsed="false">
      <c r="A32" s="494"/>
      <c r="B32" s="500" t="s">
        <v>96</v>
      </c>
      <c r="C32" s="503"/>
      <c r="D32" s="504"/>
      <c r="E32" s="505"/>
      <c r="F32" s="506"/>
      <c r="G32" s="191"/>
      <c r="H32" s="507"/>
      <c r="I32" s="230"/>
      <c r="J32" s="230"/>
      <c r="K32" s="230"/>
      <c r="L32" s="230"/>
      <c r="M32" s="230"/>
    </row>
    <row r="33" s="71" customFormat="true" ht="12.75" hidden="false" customHeight="true" outlineLevel="0" collapsed="false">
      <c r="A33" s="494"/>
      <c r="B33" s="501" t="s">
        <v>97</v>
      </c>
      <c r="C33" s="503"/>
      <c r="D33" s="504"/>
      <c r="E33" s="505"/>
      <c r="F33" s="506"/>
      <c r="G33" s="191"/>
      <c r="H33" s="507"/>
      <c r="I33" s="230"/>
      <c r="J33" s="230"/>
      <c r="K33" s="230"/>
      <c r="L33" s="230"/>
      <c r="M33" s="230"/>
    </row>
    <row r="34" s="71" customFormat="true" ht="12.75" hidden="false" customHeight="true" outlineLevel="0" collapsed="false">
      <c r="A34" s="494"/>
      <c r="B34" s="502" t="s">
        <v>458</v>
      </c>
      <c r="C34" s="503" t="s">
        <v>116</v>
      </c>
      <c r="D34" s="504" t="n">
        <v>12</v>
      </c>
      <c r="E34" s="189" t="n">
        <v>14.49</v>
      </c>
      <c r="F34" s="506" t="n">
        <v>5</v>
      </c>
      <c r="G34" s="191" t="n">
        <v>0</v>
      </c>
      <c r="H34" s="467" t="n">
        <f aca="false">G34*D34</f>
        <v>0</v>
      </c>
      <c r="I34" s="230"/>
      <c r="J34" s="230"/>
      <c r="K34" s="230"/>
      <c r="L34" s="230"/>
      <c r="M34" s="230"/>
    </row>
    <row r="35" s="71" customFormat="true" ht="12.75" hidden="false" customHeight="true" outlineLevel="0" collapsed="false">
      <c r="A35" s="470"/>
      <c r="B35" s="183"/>
      <c r="C35" s="187"/>
      <c r="D35" s="188"/>
      <c r="E35" s="189"/>
      <c r="F35" s="190"/>
      <c r="G35" s="191"/>
      <c r="H35" s="467"/>
      <c r="I35" s="134"/>
      <c r="J35" s="134"/>
      <c r="K35" s="134"/>
      <c r="L35" s="134"/>
      <c r="M35" s="134"/>
    </row>
    <row r="36" s="71" customFormat="true" ht="12.75" hidden="false" customHeight="true" outlineLevel="0" collapsed="false">
      <c r="A36" s="494"/>
      <c r="B36" s="495"/>
      <c r="C36" s="496"/>
      <c r="D36" s="497"/>
      <c r="E36" s="498"/>
      <c r="F36" s="484"/>
      <c r="G36" s="191"/>
      <c r="H36" s="484"/>
      <c r="I36" s="230"/>
      <c r="J36" s="230"/>
      <c r="K36" s="230"/>
      <c r="L36" s="230"/>
      <c r="M36" s="230"/>
    </row>
    <row r="37" s="71" customFormat="true" ht="81.75" hidden="false" customHeight="true" outlineLevel="0" collapsed="false">
      <c r="A37" s="494" t="n">
        <v>5</v>
      </c>
      <c r="B37" s="499" t="s">
        <v>459</v>
      </c>
      <c r="C37" s="496"/>
      <c r="D37" s="497"/>
      <c r="E37" s="498"/>
      <c r="F37" s="484"/>
      <c r="G37" s="191"/>
      <c r="H37" s="484"/>
      <c r="I37" s="230"/>
      <c r="J37" s="230"/>
      <c r="K37" s="230"/>
      <c r="L37" s="230"/>
      <c r="M37" s="230"/>
    </row>
    <row r="38" s="71" customFormat="true" ht="25.5" hidden="false" customHeight="true" outlineLevel="0" collapsed="false">
      <c r="A38" s="494"/>
      <c r="B38" s="508" t="s">
        <v>460</v>
      </c>
      <c r="C38" s="496"/>
      <c r="D38" s="497"/>
      <c r="E38" s="498"/>
      <c r="F38" s="484"/>
      <c r="G38" s="191"/>
      <c r="H38" s="484"/>
      <c r="I38" s="230"/>
      <c r="J38" s="230"/>
      <c r="K38" s="230"/>
      <c r="L38" s="230"/>
      <c r="M38" s="230"/>
    </row>
    <row r="39" s="71" customFormat="true" ht="12.75" hidden="false" customHeight="true" outlineLevel="0" collapsed="false">
      <c r="A39" s="494"/>
      <c r="B39" s="225" t="s">
        <v>461</v>
      </c>
      <c r="C39" s="187" t="s">
        <v>381</v>
      </c>
      <c r="D39" s="509" t="n">
        <v>4</v>
      </c>
      <c r="E39" s="505" t="n">
        <v>2.64</v>
      </c>
      <c r="F39" s="506" t="n">
        <v>3.9</v>
      </c>
      <c r="G39" s="191" t="n">
        <v>0</v>
      </c>
      <c r="H39" s="467" t="n">
        <f aca="false">G39*D39</f>
        <v>0</v>
      </c>
      <c r="I39" s="230"/>
      <c r="J39" s="230"/>
      <c r="K39" s="230"/>
      <c r="L39" s="230"/>
      <c r="M39" s="230"/>
    </row>
    <row r="40" s="71" customFormat="true" ht="12.75" hidden="false" customHeight="true" outlineLevel="0" collapsed="false">
      <c r="A40" s="470"/>
      <c r="B40" s="183"/>
      <c r="C40" s="187"/>
      <c r="D40" s="188"/>
      <c r="E40" s="189"/>
      <c r="F40" s="190"/>
      <c r="G40" s="191"/>
      <c r="H40" s="467"/>
      <c r="I40" s="134"/>
      <c r="J40" s="134"/>
      <c r="K40" s="134"/>
      <c r="L40" s="134"/>
      <c r="M40" s="134"/>
    </row>
    <row r="41" s="24" customFormat="true" ht="13.5" hidden="false" customHeight="true" outlineLevel="0" collapsed="false">
      <c r="A41" s="185"/>
      <c r="B41" s="510"/>
      <c r="C41" s="511"/>
      <c r="D41" s="512"/>
      <c r="E41" s="513"/>
      <c r="F41" s="124"/>
      <c r="G41" s="191"/>
      <c r="H41" s="131"/>
      <c r="I41" s="492"/>
      <c r="J41" s="23"/>
      <c r="K41" s="23"/>
      <c r="L41" s="23"/>
      <c r="M41" s="23"/>
    </row>
    <row r="42" s="24" customFormat="true" ht="54.75" hidden="false" customHeight="true" outlineLevel="0" collapsed="false">
      <c r="A42" s="185" t="n">
        <v>6</v>
      </c>
      <c r="B42" s="469" t="s">
        <v>462</v>
      </c>
      <c r="C42" s="187"/>
      <c r="D42" s="188"/>
      <c r="E42" s="189"/>
      <c r="F42" s="190"/>
      <c r="G42" s="191"/>
      <c r="H42" s="467"/>
      <c r="I42" s="492"/>
      <c r="J42" s="23"/>
      <c r="K42" s="23"/>
      <c r="L42" s="23"/>
      <c r="M42" s="23"/>
    </row>
    <row r="43" s="24" customFormat="true" ht="13.5" hidden="false" customHeight="true" outlineLevel="0" collapsed="false">
      <c r="A43" s="185"/>
      <c r="B43" s="186" t="s">
        <v>430</v>
      </c>
      <c r="C43" s="187"/>
      <c r="D43" s="188"/>
      <c r="E43" s="189"/>
      <c r="F43" s="190"/>
      <c r="G43" s="191"/>
      <c r="H43" s="190"/>
      <c r="I43" s="23"/>
      <c r="J43" s="23"/>
      <c r="K43" s="23"/>
      <c r="L43" s="23"/>
      <c r="M43" s="23"/>
    </row>
    <row r="44" s="24" customFormat="true" ht="12.75" hidden="false" customHeight="true" outlineLevel="0" collapsed="false">
      <c r="A44" s="185"/>
      <c r="B44" s="186" t="s">
        <v>96</v>
      </c>
      <c r="C44" s="187"/>
      <c r="D44" s="188"/>
      <c r="E44" s="189"/>
      <c r="F44" s="190"/>
      <c r="G44" s="191"/>
      <c r="H44" s="190"/>
      <c r="I44" s="23"/>
      <c r="J44" s="23"/>
      <c r="K44" s="23"/>
      <c r="L44" s="23"/>
      <c r="M44" s="23"/>
    </row>
    <row r="45" s="24" customFormat="true" ht="12.75" hidden="false" customHeight="true" outlineLevel="0" collapsed="false">
      <c r="A45" s="185"/>
      <c r="B45" s="192" t="s">
        <v>97</v>
      </c>
      <c r="C45" s="218"/>
      <c r="D45" s="188"/>
      <c r="E45" s="189"/>
      <c r="F45" s="190"/>
      <c r="G45" s="191"/>
      <c r="H45" s="190"/>
      <c r="I45" s="23"/>
      <c r="J45" s="23"/>
      <c r="K45" s="23"/>
      <c r="L45" s="23"/>
      <c r="M45" s="23"/>
    </row>
    <row r="46" s="24" customFormat="true" ht="12.75" hidden="false" customHeight="true" outlineLevel="0" collapsed="false">
      <c r="A46" s="185"/>
      <c r="B46" s="183" t="s">
        <v>431</v>
      </c>
      <c r="C46" s="187" t="s">
        <v>381</v>
      </c>
      <c r="D46" s="188" t="n">
        <v>8</v>
      </c>
      <c r="E46" s="189" t="n">
        <v>8.92</v>
      </c>
      <c r="F46" s="190" t="n">
        <v>3.5</v>
      </c>
      <c r="G46" s="191" t="n">
        <v>0</v>
      </c>
      <c r="H46" s="467" t="n">
        <f aca="false">G46*D46</f>
        <v>0</v>
      </c>
      <c r="I46" s="23"/>
      <c r="J46" s="23"/>
      <c r="K46" s="23"/>
      <c r="L46" s="23"/>
      <c r="M46" s="23"/>
    </row>
    <row r="47" s="24" customFormat="true" ht="12.75" hidden="false" customHeight="true" outlineLevel="0" collapsed="false">
      <c r="A47" s="185"/>
      <c r="B47" s="183"/>
      <c r="C47" s="187"/>
      <c r="D47" s="188"/>
      <c r="E47" s="189"/>
      <c r="F47" s="190"/>
      <c r="G47" s="191"/>
      <c r="H47" s="467"/>
      <c r="I47" s="23"/>
      <c r="J47" s="23"/>
      <c r="K47" s="23"/>
      <c r="L47" s="23"/>
      <c r="M47" s="23"/>
    </row>
    <row r="48" s="166" customFormat="true" ht="12.75" hidden="false" customHeight="false" outlineLevel="0" collapsed="false">
      <c r="A48" s="182"/>
      <c r="B48" s="472"/>
      <c r="C48" s="472"/>
      <c r="D48" s="472"/>
      <c r="E48" s="472"/>
      <c r="F48" s="472"/>
      <c r="G48" s="191"/>
      <c r="H48" s="484"/>
      <c r="I48" s="165"/>
      <c r="J48" s="165"/>
      <c r="K48" s="165"/>
      <c r="L48" s="165"/>
      <c r="M48" s="165"/>
    </row>
    <row r="49" s="166" customFormat="true" ht="162" hidden="false" customHeight="true" outlineLevel="0" collapsed="false">
      <c r="A49" s="182" t="n">
        <v>7</v>
      </c>
      <c r="B49" s="220" t="s">
        <v>176</v>
      </c>
      <c r="C49" s="162"/>
      <c r="D49" s="163"/>
      <c r="E49" s="163"/>
      <c r="F49" s="164"/>
      <c r="G49" s="191"/>
      <c r="H49" s="484"/>
      <c r="I49" s="165"/>
      <c r="J49" s="165"/>
      <c r="K49" s="165"/>
      <c r="L49" s="165"/>
      <c r="M49" s="165"/>
    </row>
    <row r="50" s="166" customFormat="true" ht="25.5" hidden="false" customHeight="false" outlineLevel="0" collapsed="false">
      <c r="A50" s="185"/>
      <c r="B50" s="186" t="s">
        <v>177</v>
      </c>
      <c r="C50" s="187"/>
      <c r="D50" s="188"/>
      <c r="E50" s="189"/>
      <c r="F50" s="190"/>
      <c r="G50" s="191"/>
      <c r="H50" s="484"/>
      <c r="I50" s="165"/>
      <c r="J50" s="165"/>
      <c r="K50" s="165"/>
      <c r="L50" s="165"/>
      <c r="M50" s="165"/>
    </row>
    <row r="51" s="166" customFormat="true" ht="12.75" hidden="false" customHeight="false" outlineLevel="0" collapsed="false">
      <c r="A51" s="185"/>
      <c r="B51" s="186" t="s">
        <v>96</v>
      </c>
      <c r="C51" s="187"/>
      <c r="D51" s="188"/>
      <c r="E51" s="189"/>
      <c r="F51" s="190"/>
      <c r="G51" s="191"/>
      <c r="H51" s="484"/>
      <c r="I51" s="165"/>
      <c r="J51" s="165"/>
      <c r="K51" s="165"/>
      <c r="L51" s="165"/>
      <c r="M51" s="165"/>
    </row>
    <row r="52" s="166" customFormat="true" ht="12.75" hidden="false" customHeight="false" outlineLevel="0" collapsed="false">
      <c r="A52" s="185"/>
      <c r="B52" s="192" t="s">
        <v>97</v>
      </c>
      <c r="C52" s="218"/>
      <c r="D52" s="188"/>
      <c r="E52" s="189"/>
      <c r="F52" s="190"/>
      <c r="G52" s="191"/>
      <c r="H52" s="484"/>
      <c r="I52" s="165"/>
      <c r="J52" s="165"/>
      <c r="K52" s="165"/>
      <c r="L52" s="165"/>
      <c r="M52" s="165"/>
    </row>
    <row r="53" s="166" customFormat="true" ht="12.75" hidden="false" customHeight="false" outlineLevel="0" collapsed="false">
      <c r="A53" s="470"/>
      <c r="B53" s="186" t="s">
        <v>178</v>
      </c>
      <c r="C53" s="187" t="s">
        <v>112</v>
      </c>
      <c r="D53" s="188" t="n">
        <v>13</v>
      </c>
      <c r="E53" s="189" t="n">
        <v>36</v>
      </c>
      <c r="F53" s="190" t="n">
        <v>10</v>
      </c>
      <c r="G53" s="191" t="n">
        <v>0</v>
      </c>
      <c r="H53" s="484" t="n">
        <f aca="false">G53*D53</f>
        <v>0</v>
      </c>
      <c r="I53" s="165"/>
      <c r="J53" s="165"/>
      <c r="K53" s="165"/>
      <c r="L53" s="165"/>
      <c r="M53" s="165"/>
    </row>
    <row r="54" s="246" customFormat="true" ht="14.25" hidden="false" customHeight="true" outlineLevel="0" collapsed="false">
      <c r="A54" s="240"/>
      <c r="B54" s="241"/>
      <c r="C54" s="242"/>
      <c r="D54" s="243"/>
      <c r="E54" s="243"/>
      <c r="F54" s="244"/>
      <c r="G54" s="244"/>
      <c r="H54" s="244"/>
      <c r="I54" s="245"/>
      <c r="J54" s="245"/>
      <c r="K54" s="245"/>
      <c r="L54" s="245"/>
      <c r="M54" s="245"/>
    </row>
    <row r="55" s="166" customFormat="true" ht="12.75" hidden="false" customHeight="false" outlineLevel="0" collapsed="false">
      <c r="A55" s="182"/>
      <c r="B55" s="247"/>
      <c r="C55" s="162"/>
      <c r="D55" s="163"/>
      <c r="E55" s="163"/>
      <c r="F55" s="164"/>
      <c r="G55" s="164"/>
      <c r="H55" s="164"/>
      <c r="I55" s="165"/>
      <c r="J55" s="165"/>
      <c r="K55" s="165"/>
      <c r="L55" s="165"/>
      <c r="M55" s="165"/>
    </row>
    <row r="56" s="166" customFormat="true" ht="15" hidden="false" customHeight="true" outlineLevel="0" collapsed="false">
      <c r="A56" s="213"/>
      <c r="B56" s="248" t="s">
        <v>463</v>
      </c>
      <c r="C56" s="248"/>
      <c r="D56" s="216"/>
      <c r="E56" s="216"/>
      <c r="F56" s="217"/>
      <c r="G56" s="249"/>
      <c r="H56" s="249" t="n">
        <f aca="false">SUM(H6:H55)</f>
        <v>0</v>
      </c>
      <c r="I56" s="165"/>
      <c r="J56" s="165"/>
      <c r="K56" s="165"/>
      <c r="L56" s="165"/>
      <c r="M56" s="165"/>
    </row>
    <row r="57" s="166" customFormat="true" ht="12.75" hidden="false" customHeight="false" outlineLevel="0" collapsed="false">
      <c r="A57" s="160"/>
      <c r="B57" s="161"/>
      <c r="C57" s="162"/>
      <c r="D57" s="163"/>
      <c r="E57" s="163"/>
      <c r="F57" s="164"/>
      <c r="G57" s="164"/>
      <c r="H57" s="164"/>
      <c r="I57" s="165"/>
      <c r="J57" s="165"/>
      <c r="K57" s="165"/>
      <c r="L57" s="165"/>
      <c r="M57" s="165"/>
    </row>
  </sheetData>
  <sheetProtection sheet="true" password="da1d" objects="true" scenarios="true"/>
  <mergeCells count="1">
    <mergeCell ref="B56:C56"/>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129"/>
  <sheetViews>
    <sheetView showFormulas="false" showGridLines="true" showRowColHeaders="true" showZeros="true" rightToLeft="false" tabSelected="false" showOutlineSymbols="true" defaultGridColor="true" view="pageBreakPreview" topLeftCell="A92" colorId="64" zoomScale="100" zoomScaleNormal="100" zoomScalePageLayoutView="100" workbookViewId="0">
      <selection pane="topLeft" activeCell="H127" activeCellId="0" sqref="H127"/>
    </sheetView>
  </sheetViews>
  <sheetFormatPr defaultColWidth="9.13671875" defaultRowHeight="12.75" zeroHeight="false" outlineLevelRow="0" outlineLevelCol="0"/>
  <cols>
    <col collapsed="false" customWidth="true" hidden="false" outlineLevel="0" max="1" min="1" style="290" width="3.42"/>
    <col collapsed="false" customWidth="true" hidden="false" outlineLevel="0" max="2" min="2" style="291" width="39.13"/>
    <col collapsed="false" customWidth="true" hidden="false" outlineLevel="0" max="3" min="3" style="292" width="4.7"/>
    <col collapsed="false" customWidth="true" hidden="false" outlineLevel="0" max="4" min="4" style="293" width="12.14"/>
    <col collapsed="false" customWidth="true" hidden="true" outlineLevel="0" max="5" min="5" style="293" width="9.06"/>
    <col collapsed="false" customWidth="true" hidden="true" outlineLevel="0" max="6" min="6" style="294" width="9.06"/>
    <col collapsed="false" customWidth="true" hidden="false" outlineLevel="0" max="7" min="7" style="294" width="10.41"/>
    <col collapsed="false" customWidth="true" hidden="false" outlineLevel="0" max="8" min="8" style="294" width="17.42"/>
    <col collapsed="false" customWidth="false" hidden="false" outlineLevel="0" max="13" min="9" style="295" width="9.14"/>
    <col collapsed="false" customWidth="false" hidden="false" outlineLevel="0" max="257" min="14" style="296" width="9.14"/>
  </cols>
  <sheetData>
    <row r="1" s="303" customFormat="true" ht="12.75" hidden="false" customHeight="false" outlineLevel="0" collapsed="false">
      <c r="A1" s="297"/>
      <c r="B1" s="298"/>
      <c r="C1" s="299"/>
      <c r="D1" s="300"/>
      <c r="E1" s="300"/>
      <c r="F1" s="301"/>
      <c r="G1" s="301"/>
      <c r="H1" s="301"/>
      <c r="I1" s="302"/>
      <c r="J1" s="302"/>
      <c r="K1" s="302"/>
      <c r="L1" s="302"/>
      <c r="M1" s="302"/>
    </row>
    <row r="2" s="311" customFormat="true" ht="12.75" hidden="false" customHeight="false" outlineLevel="0" collapsed="false">
      <c r="A2" s="304" t="s">
        <v>464</v>
      </c>
      <c r="B2" s="305" t="s">
        <v>465</v>
      </c>
      <c r="C2" s="306"/>
      <c r="D2" s="307"/>
      <c r="E2" s="307"/>
      <c r="F2" s="308"/>
      <c r="G2" s="309"/>
      <c r="H2" s="309"/>
      <c r="I2" s="310"/>
      <c r="J2" s="310"/>
      <c r="K2" s="310"/>
      <c r="L2" s="310"/>
      <c r="M2" s="310"/>
    </row>
    <row r="3" s="311" customFormat="true" ht="12.75" hidden="false" customHeight="false" outlineLevel="0" collapsed="false">
      <c r="A3" s="297"/>
      <c r="B3" s="305"/>
      <c r="C3" s="306"/>
      <c r="D3" s="307"/>
      <c r="E3" s="307"/>
      <c r="F3" s="308"/>
      <c r="G3" s="309"/>
      <c r="H3" s="309"/>
      <c r="I3" s="310"/>
      <c r="J3" s="310"/>
      <c r="K3" s="310"/>
      <c r="L3" s="310"/>
      <c r="M3" s="310"/>
    </row>
    <row r="4" s="516" customFormat="true" ht="12.75" hidden="false" customHeight="false" outlineLevel="0" collapsed="false">
      <c r="A4" s="514"/>
      <c r="B4" s="314" t="s">
        <v>87</v>
      </c>
      <c r="C4" s="315" t="s">
        <v>88</v>
      </c>
      <c r="D4" s="316" t="s">
        <v>89</v>
      </c>
      <c r="E4" s="316" t="s">
        <v>90</v>
      </c>
      <c r="F4" s="316" t="s">
        <v>91</v>
      </c>
      <c r="G4" s="316" t="s">
        <v>92</v>
      </c>
      <c r="H4" s="316" t="s">
        <v>93</v>
      </c>
      <c r="I4" s="515"/>
      <c r="J4" s="515"/>
      <c r="K4" s="515"/>
      <c r="L4" s="515"/>
      <c r="M4" s="515"/>
    </row>
    <row r="5" s="429" customFormat="true" ht="12.75" hidden="false" customHeight="true" outlineLevel="0" collapsed="false">
      <c r="A5" s="378"/>
      <c r="B5" s="421"/>
      <c r="C5" s="517"/>
      <c r="D5" s="518"/>
      <c r="E5" s="434"/>
      <c r="F5" s="427"/>
      <c r="G5" s="427"/>
      <c r="H5" s="427"/>
      <c r="I5" s="428"/>
      <c r="J5" s="428"/>
      <c r="K5" s="428"/>
      <c r="L5" s="428"/>
      <c r="M5" s="428"/>
    </row>
    <row r="6" s="392" customFormat="true" ht="108" hidden="false" customHeight="true" outlineLevel="0" collapsed="false">
      <c r="A6" s="378" t="n">
        <v>1</v>
      </c>
      <c r="B6" s="421" t="s">
        <v>466</v>
      </c>
      <c r="C6" s="519"/>
      <c r="D6" s="519"/>
      <c r="E6" s="520"/>
      <c r="F6" s="427"/>
      <c r="G6" s="383"/>
      <c r="H6" s="383"/>
      <c r="I6" s="391"/>
      <c r="J6" s="391"/>
      <c r="K6" s="391"/>
      <c r="L6" s="391"/>
      <c r="M6" s="391"/>
    </row>
    <row r="7" s="429" customFormat="true" ht="12.75" hidden="false" customHeight="true" outlineLevel="0" collapsed="false">
      <c r="A7" s="378"/>
      <c r="B7" s="421" t="s">
        <v>467</v>
      </c>
      <c r="C7" s="422"/>
      <c r="D7" s="422"/>
      <c r="E7" s="423"/>
      <c r="F7" s="427"/>
      <c r="G7" s="427"/>
      <c r="H7" s="427"/>
      <c r="I7" s="428"/>
      <c r="J7" s="428"/>
      <c r="K7" s="428"/>
      <c r="L7" s="428"/>
      <c r="M7" s="428"/>
    </row>
    <row r="8" s="429" customFormat="true" ht="12.75" hidden="false" customHeight="true" outlineLevel="0" collapsed="false">
      <c r="A8" s="378"/>
      <c r="B8" s="421" t="s">
        <v>96</v>
      </c>
      <c r="C8" s="422"/>
      <c r="D8" s="422"/>
      <c r="E8" s="423"/>
      <c r="F8" s="427"/>
      <c r="G8" s="427"/>
      <c r="H8" s="427"/>
      <c r="I8" s="428"/>
      <c r="J8" s="428"/>
      <c r="K8" s="428"/>
      <c r="L8" s="428"/>
      <c r="M8" s="428"/>
    </row>
    <row r="9" s="429" customFormat="true" ht="12.75" hidden="false" customHeight="true" outlineLevel="0" collapsed="false">
      <c r="A9" s="378"/>
      <c r="B9" s="421" t="s">
        <v>468</v>
      </c>
      <c r="C9" s="422"/>
      <c r="D9" s="422"/>
      <c r="E9" s="423"/>
      <c r="F9" s="427"/>
      <c r="G9" s="427"/>
      <c r="H9" s="427"/>
      <c r="I9" s="428"/>
      <c r="J9" s="428"/>
      <c r="K9" s="428"/>
      <c r="L9" s="428"/>
      <c r="M9" s="428"/>
    </row>
    <row r="10" s="429" customFormat="true" ht="12.75" hidden="false" customHeight="true" outlineLevel="0" collapsed="false">
      <c r="A10" s="378"/>
      <c r="B10" s="421" t="s">
        <v>96</v>
      </c>
      <c r="C10" s="422"/>
      <c r="D10" s="422"/>
      <c r="E10" s="423"/>
      <c r="F10" s="427"/>
      <c r="G10" s="427"/>
      <c r="H10" s="427"/>
      <c r="I10" s="428"/>
      <c r="J10" s="428"/>
      <c r="K10" s="428"/>
      <c r="L10" s="428"/>
      <c r="M10" s="428"/>
    </row>
    <row r="11" s="429" customFormat="true" ht="12.75" hidden="false" customHeight="true" outlineLevel="0" collapsed="false">
      <c r="A11" s="378"/>
      <c r="B11" s="334" t="s">
        <v>97</v>
      </c>
      <c r="C11" s="422"/>
      <c r="D11" s="422"/>
      <c r="E11" s="423"/>
      <c r="F11" s="427"/>
      <c r="G11" s="427"/>
      <c r="H11" s="427"/>
      <c r="I11" s="428"/>
      <c r="J11" s="428"/>
      <c r="K11" s="428"/>
      <c r="L11" s="428"/>
      <c r="M11" s="428"/>
    </row>
    <row r="12" s="429" customFormat="true" ht="12.75" hidden="false" customHeight="true" outlineLevel="0" collapsed="false">
      <c r="A12" s="378"/>
      <c r="B12" s="335" t="s">
        <v>98</v>
      </c>
      <c r="C12" s="431" t="s">
        <v>112</v>
      </c>
      <c r="D12" s="521" t="n">
        <v>10</v>
      </c>
      <c r="E12" s="522" t="n">
        <v>5.6</v>
      </c>
      <c r="F12" s="427" t="n">
        <f aca="false">E12*0.2</f>
        <v>1.12</v>
      </c>
      <c r="G12" s="523" t="n">
        <v>0</v>
      </c>
      <c r="H12" s="427" t="n">
        <f aca="false">D12*G12</f>
        <v>0</v>
      </c>
      <c r="I12" s="428"/>
      <c r="J12" s="428"/>
      <c r="K12" s="428"/>
      <c r="L12" s="428"/>
      <c r="M12" s="428"/>
    </row>
    <row r="13" s="429" customFormat="true" ht="12.75" hidden="false" customHeight="true" outlineLevel="0" collapsed="false">
      <c r="A13" s="378"/>
      <c r="B13" s="335" t="s">
        <v>104</v>
      </c>
      <c r="C13" s="431" t="s">
        <v>112</v>
      </c>
      <c r="D13" s="521" t="n">
        <v>10</v>
      </c>
      <c r="E13" s="522" t="n">
        <v>5.6</v>
      </c>
      <c r="F13" s="427" t="n">
        <f aca="false">E13*0.2</f>
        <v>1.12</v>
      </c>
      <c r="G13" s="523" t="n">
        <v>0</v>
      </c>
      <c r="H13" s="427" t="n">
        <f aca="false">D13*G13</f>
        <v>0</v>
      </c>
      <c r="I13" s="428"/>
      <c r="J13" s="428"/>
      <c r="K13" s="428"/>
      <c r="L13" s="428"/>
      <c r="M13" s="428"/>
    </row>
    <row r="14" s="429" customFormat="true" ht="12.75" hidden="false" customHeight="true" outlineLevel="0" collapsed="false">
      <c r="A14" s="378"/>
      <c r="B14" s="335" t="s">
        <v>105</v>
      </c>
      <c r="C14" s="431" t="s">
        <v>112</v>
      </c>
      <c r="D14" s="521" t="n">
        <v>10</v>
      </c>
      <c r="E14" s="522" t="n">
        <v>5.6</v>
      </c>
      <c r="F14" s="427" t="n">
        <f aca="false">E14*0.2</f>
        <v>1.12</v>
      </c>
      <c r="G14" s="523" t="n">
        <v>0</v>
      </c>
      <c r="H14" s="427" t="n">
        <f aca="false">D14*G14</f>
        <v>0</v>
      </c>
      <c r="I14" s="428"/>
      <c r="J14" s="428"/>
      <c r="K14" s="428"/>
      <c r="L14" s="428"/>
      <c r="M14" s="428"/>
    </row>
    <row r="15" s="426" customFormat="true" ht="12.75" hidden="false" customHeight="true" outlineLevel="0" collapsed="false">
      <c r="A15" s="378"/>
      <c r="B15" s="379"/>
      <c r="C15" s="431"/>
      <c r="D15" s="437"/>
      <c r="E15" s="423"/>
      <c r="F15" s="424"/>
      <c r="G15" s="523"/>
      <c r="H15" s="424"/>
      <c r="I15" s="425"/>
      <c r="J15" s="425"/>
      <c r="K15" s="425"/>
      <c r="L15" s="425"/>
      <c r="M15" s="425"/>
    </row>
    <row r="16" s="426" customFormat="true" ht="12.75" hidden="false" customHeight="true" outlineLevel="0" collapsed="false">
      <c r="A16" s="378"/>
      <c r="B16" s="379"/>
      <c r="C16" s="431"/>
      <c r="D16" s="437"/>
      <c r="E16" s="423"/>
      <c r="F16" s="424"/>
      <c r="G16" s="523"/>
      <c r="H16" s="424"/>
      <c r="I16" s="425"/>
      <c r="J16" s="425"/>
      <c r="K16" s="425"/>
      <c r="L16" s="425"/>
      <c r="M16" s="425"/>
    </row>
    <row r="17" s="392" customFormat="true" ht="39.75" hidden="false" customHeight="true" outlineLevel="0" collapsed="false">
      <c r="A17" s="378" t="n">
        <v>2</v>
      </c>
      <c r="B17" s="421" t="s">
        <v>469</v>
      </c>
      <c r="C17" s="519"/>
      <c r="D17" s="519"/>
      <c r="E17" s="520"/>
      <c r="F17" s="427"/>
      <c r="G17" s="523"/>
      <c r="H17" s="383"/>
      <c r="I17" s="391"/>
      <c r="J17" s="391"/>
      <c r="K17" s="391"/>
      <c r="L17" s="391"/>
      <c r="M17" s="391"/>
    </row>
    <row r="18" s="429" customFormat="true" ht="12.75" hidden="false" customHeight="true" outlineLevel="0" collapsed="false">
      <c r="A18" s="378"/>
      <c r="B18" s="421" t="s">
        <v>470</v>
      </c>
      <c r="C18" s="422"/>
      <c r="D18" s="422"/>
      <c r="E18" s="423"/>
      <c r="F18" s="427"/>
      <c r="G18" s="523"/>
      <c r="H18" s="427"/>
      <c r="I18" s="428"/>
      <c r="J18" s="428"/>
      <c r="K18" s="428"/>
      <c r="L18" s="428"/>
      <c r="M18" s="428"/>
    </row>
    <row r="19" s="429" customFormat="true" ht="12.75" hidden="false" customHeight="true" outlineLevel="0" collapsed="false">
      <c r="A19" s="378"/>
      <c r="B19" s="421" t="s">
        <v>471</v>
      </c>
      <c r="C19" s="422"/>
      <c r="D19" s="422"/>
      <c r="E19" s="423"/>
      <c r="F19" s="427"/>
      <c r="G19" s="523"/>
      <c r="H19" s="427"/>
      <c r="I19" s="428"/>
      <c r="J19" s="428"/>
      <c r="K19" s="428"/>
      <c r="L19" s="428"/>
      <c r="M19" s="428"/>
    </row>
    <row r="20" s="429" customFormat="true" ht="12.75" hidden="false" customHeight="true" outlineLevel="0" collapsed="false">
      <c r="A20" s="378"/>
      <c r="B20" s="421" t="s">
        <v>472</v>
      </c>
      <c r="C20" s="422"/>
      <c r="D20" s="422"/>
      <c r="E20" s="423"/>
      <c r="F20" s="427"/>
      <c r="G20" s="523"/>
      <c r="H20" s="427"/>
      <c r="I20" s="428"/>
      <c r="J20" s="428"/>
      <c r="K20" s="428"/>
      <c r="L20" s="428"/>
      <c r="M20" s="428"/>
    </row>
    <row r="21" s="429" customFormat="true" ht="12.75" hidden="false" customHeight="true" outlineLevel="0" collapsed="false">
      <c r="A21" s="378"/>
      <c r="B21" s="421" t="s">
        <v>473</v>
      </c>
      <c r="C21" s="422"/>
      <c r="D21" s="422"/>
      <c r="E21" s="423"/>
      <c r="F21" s="427"/>
      <c r="G21" s="523"/>
      <c r="H21" s="427"/>
      <c r="I21" s="428"/>
      <c r="J21" s="428"/>
      <c r="K21" s="428"/>
      <c r="L21" s="428"/>
      <c r="M21" s="428"/>
    </row>
    <row r="22" s="429" customFormat="true" ht="12.75" hidden="false" customHeight="true" outlineLevel="0" collapsed="false">
      <c r="A22" s="378"/>
      <c r="B22" s="421" t="s">
        <v>474</v>
      </c>
      <c r="C22" s="422"/>
      <c r="D22" s="422"/>
      <c r="E22" s="423"/>
      <c r="F22" s="427"/>
      <c r="G22" s="523"/>
      <c r="H22" s="427"/>
      <c r="I22" s="428"/>
      <c r="J22" s="428"/>
      <c r="K22" s="428"/>
      <c r="L22" s="428"/>
      <c r="M22" s="428"/>
    </row>
    <row r="23" s="429" customFormat="true" ht="12.75" hidden="false" customHeight="true" outlineLevel="0" collapsed="false">
      <c r="A23" s="378"/>
      <c r="B23" s="421" t="s">
        <v>475</v>
      </c>
      <c r="C23" s="422"/>
      <c r="D23" s="422"/>
      <c r="E23" s="423"/>
      <c r="F23" s="427"/>
      <c r="G23" s="523"/>
      <c r="H23" s="427"/>
      <c r="I23" s="428"/>
      <c r="J23" s="428"/>
      <c r="K23" s="428"/>
      <c r="L23" s="428"/>
      <c r="M23" s="428"/>
    </row>
    <row r="24" s="429" customFormat="true" ht="12.75" hidden="false" customHeight="true" outlineLevel="0" collapsed="false">
      <c r="A24" s="378"/>
      <c r="B24" s="421" t="s">
        <v>476</v>
      </c>
      <c r="C24" s="422"/>
      <c r="D24" s="422"/>
      <c r="E24" s="423"/>
      <c r="F24" s="427"/>
      <c r="G24" s="523"/>
      <c r="H24" s="427"/>
      <c r="I24" s="428"/>
      <c r="J24" s="428"/>
      <c r="K24" s="428"/>
      <c r="L24" s="428"/>
      <c r="M24" s="428"/>
    </row>
    <row r="25" s="429" customFormat="true" ht="12.75" hidden="false" customHeight="true" outlineLevel="0" collapsed="false">
      <c r="A25" s="378"/>
      <c r="B25" s="421" t="s">
        <v>477</v>
      </c>
      <c r="C25" s="422"/>
      <c r="D25" s="422"/>
      <c r="E25" s="423"/>
      <c r="F25" s="427"/>
      <c r="G25" s="523"/>
      <c r="H25" s="427"/>
      <c r="I25" s="428"/>
      <c r="J25" s="428"/>
      <c r="K25" s="428"/>
      <c r="L25" s="428"/>
      <c r="M25" s="428"/>
    </row>
    <row r="26" s="429" customFormat="true" ht="12.75" hidden="false" customHeight="true" outlineLevel="0" collapsed="false">
      <c r="A26" s="378"/>
      <c r="B26" s="421" t="s">
        <v>478</v>
      </c>
      <c r="C26" s="422"/>
      <c r="D26" s="422"/>
      <c r="E26" s="423"/>
      <c r="F26" s="427"/>
      <c r="G26" s="523"/>
      <c r="H26" s="427"/>
      <c r="I26" s="428"/>
      <c r="J26" s="428"/>
      <c r="K26" s="428"/>
      <c r="L26" s="428"/>
      <c r="M26" s="428"/>
    </row>
    <row r="27" s="429" customFormat="true" ht="12.75" hidden="false" customHeight="true" outlineLevel="0" collapsed="false">
      <c r="A27" s="378"/>
      <c r="B27" s="421" t="s">
        <v>96</v>
      </c>
      <c r="C27" s="422"/>
      <c r="D27" s="422"/>
      <c r="E27" s="423"/>
      <c r="F27" s="427"/>
      <c r="G27" s="523"/>
      <c r="H27" s="427"/>
      <c r="I27" s="428"/>
      <c r="J27" s="428"/>
      <c r="K27" s="428"/>
      <c r="L27" s="428"/>
      <c r="M27" s="428"/>
    </row>
    <row r="28" s="429" customFormat="true" ht="12.75" hidden="false" customHeight="true" outlineLevel="0" collapsed="false">
      <c r="A28" s="378"/>
      <c r="B28" s="334" t="s">
        <v>97</v>
      </c>
      <c r="C28" s="422"/>
      <c r="D28" s="422"/>
      <c r="E28" s="423"/>
      <c r="F28" s="427"/>
      <c r="G28" s="523"/>
      <c r="H28" s="427"/>
      <c r="I28" s="428"/>
      <c r="J28" s="428"/>
      <c r="K28" s="428"/>
      <c r="L28" s="428"/>
      <c r="M28" s="428"/>
    </row>
    <row r="29" s="429" customFormat="true" ht="12.75" hidden="false" customHeight="true" outlineLevel="0" collapsed="false">
      <c r="A29" s="378"/>
      <c r="B29" s="335" t="s">
        <v>98</v>
      </c>
      <c r="C29" s="431" t="s">
        <v>112</v>
      </c>
      <c r="D29" s="521" t="n">
        <v>10</v>
      </c>
      <c r="E29" s="522" t="n">
        <v>5.6</v>
      </c>
      <c r="F29" s="427" t="n">
        <f aca="false">E29*0.2</f>
        <v>1.12</v>
      </c>
      <c r="G29" s="523" t="n">
        <v>0</v>
      </c>
      <c r="H29" s="427" t="n">
        <f aca="false">D29*G29</f>
        <v>0</v>
      </c>
      <c r="I29" s="428"/>
      <c r="J29" s="428"/>
      <c r="K29" s="428"/>
      <c r="L29" s="428"/>
      <c r="M29" s="428"/>
    </row>
    <row r="30" s="429" customFormat="true" ht="12.75" hidden="false" customHeight="true" outlineLevel="0" collapsed="false">
      <c r="A30" s="378"/>
      <c r="B30" s="335" t="s">
        <v>104</v>
      </c>
      <c r="C30" s="431" t="s">
        <v>112</v>
      </c>
      <c r="D30" s="521" t="n">
        <v>10</v>
      </c>
      <c r="E30" s="522" t="n">
        <v>5.6</v>
      </c>
      <c r="F30" s="427" t="n">
        <f aca="false">E30*0.2</f>
        <v>1.12</v>
      </c>
      <c r="G30" s="523" t="n">
        <v>0</v>
      </c>
      <c r="H30" s="427" t="n">
        <f aca="false">D30*G30</f>
        <v>0</v>
      </c>
      <c r="I30" s="428"/>
      <c r="J30" s="428"/>
      <c r="K30" s="428"/>
      <c r="L30" s="428"/>
      <c r="M30" s="428"/>
    </row>
    <row r="31" s="429" customFormat="true" ht="12.75" hidden="false" customHeight="true" outlineLevel="0" collapsed="false">
      <c r="A31" s="378"/>
      <c r="B31" s="335" t="s">
        <v>105</v>
      </c>
      <c r="C31" s="431" t="s">
        <v>112</v>
      </c>
      <c r="D31" s="521" t="n">
        <v>10</v>
      </c>
      <c r="E31" s="522" t="n">
        <v>5.6</v>
      </c>
      <c r="F31" s="427" t="n">
        <f aca="false">E31*0.2</f>
        <v>1.12</v>
      </c>
      <c r="G31" s="523" t="n">
        <v>0</v>
      </c>
      <c r="H31" s="427" t="n">
        <f aca="false">D31*G31</f>
        <v>0</v>
      </c>
      <c r="I31" s="428"/>
      <c r="J31" s="428"/>
      <c r="K31" s="428"/>
      <c r="L31" s="428"/>
      <c r="M31" s="428"/>
    </row>
    <row r="32" s="426" customFormat="true" ht="12.75" hidden="false" customHeight="true" outlineLevel="0" collapsed="false">
      <c r="A32" s="378"/>
      <c r="B32" s="379"/>
      <c r="C32" s="431"/>
      <c r="D32" s="437"/>
      <c r="E32" s="423"/>
      <c r="F32" s="424"/>
      <c r="G32" s="523"/>
      <c r="H32" s="424"/>
      <c r="I32" s="425"/>
      <c r="J32" s="425"/>
      <c r="K32" s="425"/>
      <c r="L32" s="425"/>
      <c r="M32" s="425"/>
    </row>
    <row r="33" s="426" customFormat="true" ht="12.75" hidden="false" customHeight="true" outlineLevel="0" collapsed="false">
      <c r="A33" s="378"/>
      <c r="B33" s="379"/>
      <c r="C33" s="431"/>
      <c r="D33" s="437"/>
      <c r="E33" s="423"/>
      <c r="F33" s="424"/>
      <c r="G33" s="523"/>
      <c r="H33" s="424"/>
      <c r="I33" s="425"/>
      <c r="J33" s="425"/>
      <c r="K33" s="425"/>
      <c r="L33" s="425"/>
      <c r="M33" s="425"/>
    </row>
    <row r="34" s="392" customFormat="true" ht="63.75" hidden="false" customHeight="false" outlineLevel="0" collapsed="false">
      <c r="A34" s="378" t="n">
        <v>3</v>
      </c>
      <c r="B34" s="421" t="s">
        <v>479</v>
      </c>
      <c r="C34" s="519"/>
      <c r="D34" s="519"/>
      <c r="E34" s="520"/>
      <c r="F34" s="427"/>
      <c r="G34" s="523"/>
      <c r="H34" s="383"/>
      <c r="I34" s="391"/>
      <c r="J34" s="391"/>
      <c r="K34" s="391"/>
      <c r="L34" s="391"/>
      <c r="M34" s="391"/>
    </row>
    <row r="35" s="429" customFormat="true" ht="12.75" hidden="false" customHeight="true" outlineLevel="0" collapsed="false">
      <c r="A35" s="378"/>
      <c r="B35" s="421" t="s">
        <v>478</v>
      </c>
      <c r="C35" s="422"/>
      <c r="D35" s="422"/>
      <c r="E35" s="423"/>
      <c r="F35" s="427"/>
      <c r="G35" s="523"/>
      <c r="H35" s="427"/>
      <c r="I35" s="428"/>
      <c r="J35" s="428"/>
      <c r="K35" s="428"/>
      <c r="L35" s="428"/>
      <c r="M35" s="428"/>
    </row>
    <row r="36" s="429" customFormat="true" ht="12.75" hidden="false" customHeight="true" outlineLevel="0" collapsed="false">
      <c r="A36" s="378"/>
      <c r="B36" s="421" t="s">
        <v>96</v>
      </c>
      <c r="C36" s="422"/>
      <c r="D36" s="422"/>
      <c r="E36" s="423"/>
      <c r="F36" s="427"/>
      <c r="G36" s="523"/>
      <c r="H36" s="427"/>
      <c r="I36" s="428"/>
      <c r="J36" s="428"/>
      <c r="K36" s="428"/>
      <c r="L36" s="428"/>
      <c r="M36" s="428"/>
    </row>
    <row r="37" s="429" customFormat="true" ht="12.75" hidden="false" customHeight="true" outlineLevel="0" collapsed="false">
      <c r="A37" s="378"/>
      <c r="B37" s="334" t="s">
        <v>97</v>
      </c>
      <c r="C37" s="422"/>
      <c r="D37" s="422"/>
      <c r="E37" s="423"/>
      <c r="F37" s="427"/>
      <c r="G37" s="523"/>
      <c r="H37" s="427"/>
      <c r="I37" s="428"/>
      <c r="J37" s="428"/>
      <c r="K37" s="428"/>
      <c r="L37" s="428"/>
      <c r="M37" s="428"/>
    </row>
    <row r="38" s="429" customFormat="true" ht="12.75" hidden="false" customHeight="true" outlineLevel="0" collapsed="false">
      <c r="A38" s="378"/>
      <c r="B38" s="335" t="s">
        <v>98</v>
      </c>
      <c r="C38" s="431" t="s">
        <v>112</v>
      </c>
      <c r="D38" s="521" t="n">
        <v>10</v>
      </c>
      <c r="E38" s="522" t="n">
        <v>5.6</v>
      </c>
      <c r="F38" s="427" t="n">
        <f aca="false">E38*0.2</f>
        <v>1.12</v>
      </c>
      <c r="G38" s="523" t="n">
        <v>0</v>
      </c>
      <c r="H38" s="427" t="n">
        <f aca="false">D38*G38</f>
        <v>0</v>
      </c>
      <c r="I38" s="428"/>
      <c r="J38" s="428"/>
      <c r="K38" s="428"/>
      <c r="L38" s="428"/>
      <c r="M38" s="428"/>
    </row>
    <row r="39" s="429" customFormat="true" ht="12.75" hidden="false" customHeight="true" outlineLevel="0" collapsed="false">
      <c r="A39" s="378"/>
      <c r="B39" s="335" t="s">
        <v>104</v>
      </c>
      <c r="C39" s="431" t="s">
        <v>112</v>
      </c>
      <c r="D39" s="521" t="n">
        <v>10</v>
      </c>
      <c r="E39" s="522" t="n">
        <v>5.6</v>
      </c>
      <c r="F39" s="427" t="n">
        <f aca="false">E39*0.2</f>
        <v>1.12</v>
      </c>
      <c r="G39" s="523" t="n">
        <v>0</v>
      </c>
      <c r="H39" s="427" t="n">
        <f aca="false">D39*G39</f>
        <v>0</v>
      </c>
      <c r="I39" s="428"/>
      <c r="J39" s="428"/>
      <c r="K39" s="428"/>
      <c r="L39" s="428"/>
      <c r="M39" s="428"/>
    </row>
    <row r="40" s="429" customFormat="true" ht="12.75" hidden="false" customHeight="true" outlineLevel="0" collapsed="false">
      <c r="A40" s="378"/>
      <c r="B40" s="335" t="s">
        <v>105</v>
      </c>
      <c r="C40" s="431" t="s">
        <v>112</v>
      </c>
      <c r="D40" s="521" t="n">
        <v>10</v>
      </c>
      <c r="E40" s="522" t="n">
        <v>5.6</v>
      </c>
      <c r="F40" s="427" t="n">
        <f aca="false">E40*0.2</f>
        <v>1.12</v>
      </c>
      <c r="G40" s="523" t="n">
        <v>0</v>
      </c>
      <c r="H40" s="427" t="n">
        <f aca="false">D40*G40</f>
        <v>0</v>
      </c>
      <c r="I40" s="428"/>
      <c r="J40" s="428"/>
      <c r="K40" s="428"/>
      <c r="L40" s="428"/>
      <c r="M40" s="428"/>
    </row>
    <row r="41" s="426" customFormat="true" ht="12.75" hidden="false" customHeight="true" outlineLevel="0" collapsed="false">
      <c r="A41" s="378"/>
      <c r="B41" s="379"/>
      <c r="C41" s="431"/>
      <c r="D41" s="437"/>
      <c r="E41" s="423"/>
      <c r="F41" s="424"/>
      <c r="G41" s="523"/>
      <c r="H41" s="424"/>
      <c r="I41" s="425"/>
      <c r="J41" s="425"/>
      <c r="K41" s="425"/>
      <c r="L41" s="425"/>
      <c r="M41" s="425"/>
    </row>
    <row r="42" s="426" customFormat="true" ht="12.75" hidden="false" customHeight="true" outlineLevel="0" collapsed="false">
      <c r="A42" s="378"/>
      <c r="B42" s="379"/>
      <c r="C42" s="431"/>
      <c r="D42" s="437"/>
      <c r="E42" s="423"/>
      <c r="F42" s="424"/>
      <c r="G42" s="523"/>
      <c r="H42" s="424"/>
      <c r="I42" s="425"/>
      <c r="J42" s="425"/>
      <c r="K42" s="425"/>
      <c r="L42" s="425"/>
      <c r="M42" s="425"/>
    </row>
    <row r="43" s="392" customFormat="true" ht="39.75" hidden="false" customHeight="true" outlineLevel="0" collapsed="false">
      <c r="A43" s="378" t="n">
        <v>4</v>
      </c>
      <c r="B43" s="421" t="s">
        <v>480</v>
      </c>
      <c r="C43" s="519"/>
      <c r="D43" s="519"/>
      <c r="E43" s="520"/>
      <c r="F43" s="427"/>
      <c r="G43" s="523"/>
      <c r="H43" s="383"/>
      <c r="I43" s="391"/>
      <c r="J43" s="391"/>
      <c r="K43" s="391"/>
      <c r="L43" s="391"/>
      <c r="M43" s="391"/>
    </row>
    <row r="44" s="429" customFormat="true" ht="12.75" hidden="false" customHeight="true" outlineLevel="0" collapsed="false">
      <c r="A44" s="378"/>
      <c r="B44" s="421" t="s">
        <v>481</v>
      </c>
      <c r="C44" s="422"/>
      <c r="D44" s="422"/>
      <c r="E44" s="423"/>
      <c r="F44" s="427"/>
      <c r="G44" s="523"/>
      <c r="H44" s="427"/>
      <c r="I44" s="428"/>
      <c r="J44" s="428"/>
      <c r="K44" s="428"/>
      <c r="L44" s="428"/>
      <c r="M44" s="428"/>
    </row>
    <row r="45" s="429" customFormat="true" ht="12.75" hidden="false" customHeight="true" outlineLevel="0" collapsed="false">
      <c r="A45" s="378"/>
      <c r="B45" s="421" t="s">
        <v>482</v>
      </c>
      <c r="C45" s="422"/>
      <c r="D45" s="422"/>
      <c r="E45" s="423"/>
      <c r="F45" s="427"/>
      <c r="G45" s="523"/>
      <c r="H45" s="427"/>
      <c r="I45" s="428"/>
      <c r="J45" s="428"/>
      <c r="K45" s="428"/>
      <c r="L45" s="428"/>
      <c r="M45" s="428"/>
    </row>
    <row r="46" s="429" customFormat="true" ht="12.75" hidden="false" customHeight="true" outlineLevel="0" collapsed="false">
      <c r="A46" s="378"/>
      <c r="B46" s="421" t="s">
        <v>483</v>
      </c>
      <c r="C46" s="422"/>
      <c r="D46" s="422"/>
      <c r="E46" s="423"/>
      <c r="F46" s="427"/>
      <c r="G46" s="523"/>
      <c r="H46" s="427"/>
      <c r="I46" s="428"/>
      <c r="J46" s="428"/>
      <c r="K46" s="428"/>
      <c r="L46" s="428"/>
      <c r="M46" s="428"/>
    </row>
    <row r="47" s="429" customFormat="true" ht="12.75" hidden="false" customHeight="true" outlineLevel="0" collapsed="false">
      <c r="A47" s="378"/>
      <c r="B47" s="421" t="s">
        <v>484</v>
      </c>
      <c r="C47" s="422"/>
      <c r="D47" s="422"/>
      <c r="E47" s="423"/>
      <c r="F47" s="427"/>
      <c r="G47" s="523"/>
      <c r="H47" s="427"/>
      <c r="I47" s="428"/>
      <c r="J47" s="428"/>
      <c r="K47" s="428"/>
      <c r="L47" s="428"/>
      <c r="M47" s="428"/>
    </row>
    <row r="48" s="429" customFormat="true" ht="12.75" hidden="false" customHeight="true" outlineLevel="0" collapsed="false">
      <c r="A48" s="378"/>
      <c r="B48" s="421" t="s">
        <v>485</v>
      </c>
      <c r="C48" s="422"/>
      <c r="D48" s="422"/>
      <c r="E48" s="423"/>
      <c r="F48" s="427"/>
      <c r="G48" s="523"/>
      <c r="H48" s="427"/>
      <c r="I48" s="428"/>
      <c r="J48" s="428"/>
      <c r="K48" s="428"/>
      <c r="L48" s="428"/>
      <c r="M48" s="428"/>
    </row>
    <row r="49" s="429" customFormat="true" ht="12.75" hidden="false" customHeight="true" outlineLevel="0" collapsed="false">
      <c r="A49" s="378"/>
      <c r="B49" s="421" t="s">
        <v>486</v>
      </c>
      <c r="C49" s="422"/>
      <c r="D49" s="422"/>
      <c r="E49" s="423"/>
      <c r="F49" s="427"/>
      <c r="G49" s="523"/>
      <c r="H49" s="427"/>
      <c r="I49" s="428"/>
      <c r="J49" s="428"/>
      <c r="K49" s="428"/>
      <c r="L49" s="428"/>
      <c r="M49" s="428"/>
    </row>
    <row r="50" s="429" customFormat="true" ht="25.5" hidden="false" customHeight="false" outlineLevel="0" collapsed="false">
      <c r="A50" s="378"/>
      <c r="B50" s="421" t="s">
        <v>487</v>
      </c>
      <c r="C50" s="422"/>
      <c r="D50" s="422"/>
      <c r="E50" s="423"/>
      <c r="F50" s="427"/>
      <c r="G50" s="523"/>
      <c r="H50" s="427"/>
      <c r="I50" s="428"/>
      <c r="J50" s="428"/>
      <c r="K50" s="428"/>
      <c r="L50" s="428"/>
      <c r="M50" s="428"/>
    </row>
    <row r="51" s="429" customFormat="true" ht="12.75" hidden="false" customHeight="true" outlineLevel="0" collapsed="false">
      <c r="A51" s="378"/>
      <c r="B51" s="421" t="s">
        <v>478</v>
      </c>
      <c r="C51" s="422"/>
      <c r="D51" s="422"/>
      <c r="E51" s="423"/>
      <c r="F51" s="427"/>
      <c r="G51" s="523"/>
      <c r="H51" s="427"/>
      <c r="I51" s="428"/>
      <c r="J51" s="428"/>
      <c r="K51" s="428"/>
      <c r="L51" s="428"/>
      <c r="M51" s="428"/>
    </row>
    <row r="52" s="429" customFormat="true" ht="12.75" hidden="false" customHeight="true" outlineLevel="0" collapsed="false">
      <c r="A52" s="378"/>
      <c r="B52" s="421" t="s">
        <v>96</v>
      </c>
      <c r="C52" s="422"/>
      <c r="D52" s="422"/>
      <c r="E52" s="423"/>
      <c r="F52" s="427"/>
      <c r="G52" s="523"/>
      <c r="H52" s="427"/>
      <c r="I52" s="428"/>
      <c r="J52" s="428"/>
      <c r="K52" s="428"/>
      <c r="L52" s="428"/>
      <c r="M52" s="428"/>
    </row>
    <row r="53" s="429" customFormat="true" ht="12.75" hidden="false" customHeight="true" outlineLevel="0" collapsed="false">
      <c r="A53" s="378"/>
      <c r="B53" s="334" t="s">
        <v>97</v>
      </c>
      <c r="C53" s="422"/>
      <c r="D53" s="422"/>
      <c r="E53" s="423"/>
      <c r="F53" s="427"/>
      <c r="G53" s="523"/>
      <c r="H53" s="427"/>
      <c r="I53" s="428"/>
      <c r="J53" s="428"/>
      <c r="K53" s="428"/>
      <c r="L53" s="428"/>
      <c r="M53" s="428"/>
    </row>
    <row r="54" s="429" customFormat="true" ht="12.75" hidden="false" customHeight="true" outlineLevel="0" collapsed="false">
      <c r="A54" s="378"/>
      <c r="B54" s="335" t="s">
        <v>98</v>
      </c>
      <c r="C54" s="431" t="s">
        <v>112</v>
      </c>
      <c r="D54" s="521" t="n">
        <v>10</v>
      </c>
      <c r="E54" s="522" t="n">
        <v>5.6</v>
      </c>
      <c r="F54" s="427" t="n">
        <f aca="false">E54*0.2</f>
        <v>1.12</v>
      </c>
      <c r="G54" s="523" t="n">
        <v>0</v>
      </c>
      <c r="H54" s="427" t="n">
        <f aca="false">D54*G54</f>
        <v>0</v>
      </c>
      <c r="I54" s="428"/>
      <c r="J54" s="428"/>
      <c r="K54" s="428"/>
      <c r="L54" s="428"/>
      <c r="M54" s="428"/>
    </row>
    <row r="55" s="429" customFormat="true" ht="12.75" hidden="false" customHeight="true" outlineLevel="0" collapsed="false">
      <c r="A55" s="378"/>
      <c r="B55" s="335" t="s">
        <v>104</v>
      </c>
      <c r="C55" s="431" t="s">
        <v>112</v>
      </c>
      <c r="D55" s="521" t="n">
        <v>10</v>
      </c>
      <c r="E55" s="522" t="n">
        <v>5.6</v>
      </c>
      <c r="F55" s="427" t="n">
        <f aca="false">E55*0.2</f>
        <v>1.12</v>
      </c>
      <c r="G55" s="523" t="n">
        <v>0</v>
      </c>
      <c r="H55" s="427" t="n">
        <f aca="false">D55*G55</f>
        <v>0</v>
      </c>
      <c r="I55" s="428"/>
      <c r="J55" s="428"/>
      <c r="K55" s="428"/>
      <c r="L55" s="428"/>
      <c r="M55" s="428"/>
    </row>
    <row r="56" s="429" customFormat="true" ht="12.75" hidden="false" customHeight="true" outlineLevel="0" collapsed="false">
      <c r="A56" s="378"/>
      <c r="B56" s="335" t="s">
        <v>105</v>
      </c>
      <c r="C56" s="431" t="s">
        <v>112</v>
      </c>
      <c r="D56" s="521" t="n">
        <v>10</v>
      </c>
      <c r="E56" s="522" t="n">
        <v>5.6</v>
      </c>
      <c r="F56" s="427" t="n">
        <f aca="false">E56*0.2</f>
        <v>1.12</v>
      </c>
      <c r="G56" s="523" t="n">
        <v>0</v>
      </c>
      <c r="H56" s="427" t="n">
        <f aca="false">D56*G56</f>
        <v>0</v>
      </c>
      <c r="I56" s="428"/>
      <c r="J56" s="428"/>
      <c r="K56" s="428"/>
      <c r="L56" s="428"/>
      <c r="M56" s="428"/>
    </row>
    <row r="57" s="429" customFormat="true" ht="12.75" hidden="false" customHeight="true" outlineLevel="0" collapsed="false">
      <c r="A57" s="378"/>
      <c r="B57" s="421"/>
      <c r="C57" s="517"/>
      <c r="D57" s="518"/>
      <c r="E57" s="434"/>
      <c r="F57" s="427"/>
      <c r="G57" s="523"/>
      <c r="H57" s="427"/>
      <c r="I57" s="428"/>
      <c r="J57" s="428"/>
      <c r="K57" s="428"/>
      <c r="L57" s="428"/>
      <c r="M57" s="428"/>
    </row>
    <row r="58" s="429" customFormat="true" ht="12.75" hidden="false" customHeight="true" outlineLevel="0" collapsed="false">
      <c r="A58" s="378"/>
      <c r="B58" s="421"/>
      <c r="C58" s="517"/>
      <c r="D58" s="518"/>
      <c r="E58" s="434"/>
      <c r="F58" s="427"/>
      <c r="G58" s="523"/>
      <c r="H58" s="427"/>
      <c r="I58" s="428"/>
      <c r="J58" s="428"/>
      <c r="K58" s="428"/>
      <c r="L58" s="428"/>
      <c r="M58" s="428"/>
    </row>
    <row r="59" s="392" customFormat="true" ht="80.25" hidden="false" customHeight="true" outlineLevel="0" collapsed="false">
      <c r="A59" s="378" t="n">
        <v>5</v>
      </c>
      <c r="B59" s="421" t="s">
        <v>488</v>
      </c>
      <c r="C59" s="519"/>
      <c r="D59" s="519"/>
      <c r="E59" s="520"/>
      <c r="F59" s="427"/>
      <c r="G59" s="523"/>
      <c r="H59" s="383"/>
      <c r="I59" s="391"/>
      <c r="J59" s="391"/>
      <c r="K59" s="391"/>
      <c r="L59" s="391"/>
      <c r="M59" s="391"/>
    </row>
    <row r="60" s="392" customFormat="true" ht="12.75" hidden="false" customHeight="true" outlineLevel="0" collapsed="false">
      <c r="A60" s="378"/>
      <c r="B60" s="334" t="s">
        <v>97</v>
      </c>
      <c r="C60" s="519"/>
      <c r="D60" s="519"/>
      <c r="E60" s="520"/>
      <c r="F60" s="427"/>
      <c r="G60" s="523"/>
      <c r="H60" s="383"/>
      <c r="I60" s="391"/>
      <c r="J60" s="391"/>
      <c r="K60" s="391"/>
      <c r="L60" s="391"/>
      <c r="M60" s="391"/>
    </row>
    <row r="61" s="429" customFormat="true" ht="12.75" hidden="false" customHeight="true" outlineLevel="0" collapsed="false">
      <c r="A61" s="378"/>
      <c r="B61" s="335" t="s">
        <v>98</v>
      </c>
      <c r="C61" s="431" t="s">
        <v>112</v>
      </c>
      <c r="D61" s="521" t="n">
        <v>10</v>
      </c>
      <c r="E61" s="522" t="n">
        <v>5.6</v>
      </c>
      <c r="F61" s="427" t="n">
        <f aca="false">E61*0.2</f>
        <v>1.12</v>
      </c>
      <c r="G61" s="523" t="n">
        <v>0</v>
      </c>
      <c r="H61" s="427" t="n">
        <f aca="false">D61*G61</f>
        <v>0</v>
      </c>
      <c r="I61" s="428"/>
      <c r="J61" s="428"/>
      <c r="K61" s="428"/>
      <c r="L61" s="428"/>
      <c r="M61" s="428"/>
    </row>
    <row r="62" s="429" customFormat="true" ht="12.75" hidden="false" customHeight="true" outlineLevel="0" collapsed="false">
      <c r="A62" s="378"/>
      <c r="B62" s="335" t="s">
        <v>104</v>
      </c>
      <c r="C62" s="431" t="s">
        <v>112</v>
      </c>
      <c r="D62" s="521" t="n">
        <v>10</v>
      </c>
      <c r="E62" s="522" t="n">
        <v>5.6</v>
      </c>
      <c r="F62" s="427" t="n">
        <f aca="false">E62*0.2</f>
        <v>1.12</v>
      </c>
      <c r="G62" s="523" t="n">
        <v>0</v>
      </c>
      <c r="H62" s="427" t="n">
        <f aca="false">D62*G62</f>
        <v>0</v>
      </c>
      <c r="I62" s="428"/>
      <c r="J62" s="428"/>
      <c r="K62" s="428"/>
      <c r="L62" s="428"/>
      <c r="M62" s="428"/>
    </row>
    <row r="63" s="429" customFormat="true" ht="12.75" hidden="false" customHeight="true" outlineLevel="0" collapsed="false">
      <c r="A63" s="378"/>
      <c r="B63" s="335" t="s">
        <v>105</v>
      </c>
      <c r="C63" s="431" t="s">
        <v>112</v>
      </c>
      <c r="D63" s="521" t="n">
        <v>10</v>
      </c>
      <c r="E63" s="522" t="n">
        <v>5.6</v>
      </c>
      <c r="F63" s="427" t="n">
        <f aca="false">E63*0.2</f>
        <v>1.12</v>
      </c>
      <c r="G63" s="523" t="n">
        <v>0</v>
      </c>
      <c r="H63" s="427" t="n">
        <f aca="false">D63*G63</f>
        <v>0</v>
      </c>
      <c r="I63" s="428"/>
      <c r="J63" s="428"/>
      <c r="K63" s="428"/>
      <c r="L63" s="428"/>
      <c r="M63" s="428"/>
    </row>
    <row r="64" s="426" customFormat="true" ht="12.75" hidden="false" customHeight="true" outlineLevel="0" collapsed="false">
      <c r="A64" s="378"/>
      <c r="B64" s="379"/>
      <c r="C64" s="431"/>
      <c r="D64" s="437"/>
      <c r="E64" s="423"/>
      <c r="F64" s="424"/>
      <c r="G64" s="523"/>
      <c r="H64" s="424"/>
      <c r="I64" s="425"/>
      <c r="J64" s="425"/>
      <c r="K64" s="425"/>
      <c r="L64" s="425"/>
      <c r="M64" s="425"/>
    </row>
    <row r="65" s="426" customFormat="true" ht="12.75" hidden="false" customHeight="true" outlineLevel="0" collapsed="false">
      <c r="A65" s="378"/>
      <c r="B65" s="379"/>
      <c r="C65" s="431"/>
      <c r="D65" s="437"/>
      <c r="E65" s="423"/>
      <c r="F65" s="424"/>
      <c r="G65" s="523"/>
      <c r="H65" s="424"/>
      <c r="I65" s="425"/>
      <c r="J65" s="425"/>
      <c r="K65" s="425"/>
      <c r="L65" s="425"/>
      <c r="M65" s="425"/>
    </row>
    <row r="66" s="429" customFormat="true" ht="67.5" hidden="false" customHeight="true" outlineLevel="0" collapsed="false">
      <c r="A66" s="378" t="n">
        <v>6</v>
      </c>
      <c r="B66" s="421" t="s">
        <v>489</v>
      </c>
      <c r="C66" s="519"/>
      <c r="D66" s="519"/>
      <c r="E66" s="520"/>
      <c r="F66" s="427"/>
      <c r="G66" s="523"/>
      <c r="H66" s="427"/>
      <c r="I66" s="428"/>
      <c r="J66" s="428"/>
      <c r="K66" s="428"/>
      <c r="L66" s="428"/>
      <c r="M66" s="428"/>
    </row>
    <row r="67" s="429" customFormat="true" ht="12.75" hidden="false" customHeight="true" outlineLevel="0" collapsed="false">
      <c r="A67" s="378"/>
      <c r="B67" s="334" t="s">
        <v>97</v>
      </c>
      <c r="C67" s="519"/>
      <c r="D67" s="519"/>
      <c r="E67" s="520"/>
      <c r="F67" s="427"/>
      <c r="G67" s="523"/>
      <c r="H67" s="427"/>
      <c r="I67" s="428"/>
      <c r="J67" s="428"/>
      <c r="K67" s="428"/>
      <c r="L67" s="428"/>
      <c r="M67" s="428"/>
    </row>
    <row r="68" s="429" customFormat="true" ht="12.75" hidden="false" customHeight="true" outlineLevel="0" collapsed="false">
      <c r="A68" s="378"/>
      <c r="B68" s="335" t="s">
        <v>98</v>
      </c>
      <c r="C68" s="431" t="s">
        <v>112</v>
      </c>
      <c r="D68" s="521" t="n">
        <v>10</v>
      </c>
      <c r="E68" s="522" t="n">
        <v>5.6</v>
      </c>
      <c r="F68" s="427" t="n">
        <v>7.5</v>
      </c>
      <c r="G68" s="523" t="n">
        <v>0</v>
      </c>
      <c r="H68" s="427" t="n">
        <f aca="false">D68*G68</f>
        <v>0</v>
      </c>
      <c r="I68" s="428"/>
      <c r="J68" s="428"/>
      <c r="K68" s="428"/>
      <c r="L68" s="428"/>
      <c r="M68" s="428"/>
    </row>
    <row r="69" s="429" customFormat="true" ht="12.75" hidden="false" customHeight="true" outlineLevel="0" collapsed="false">
      <c r="A69" s="378"/>
      <c r="B69" s="335" t="s">
        <v>104</v>
      </c>
      <c r="C69" s="431" t="s">
        <v>112</v>
      </c>
      <c r="D69" s="521" t="n">
        <v>10</v>
      </c>
      <c r="E69" s="522" t="n">
        <v>5.6</v>
      </c>
      <c r="F69" s="427" t="n">
        <v>7.5</v>
      </c>
      <c r="G69" s="523" t="n">
        <v>0</v>
      </c>
      <c r="H69" s="427" t="n">
        <f aca="false">D69*G69</f>
        <v>0</v>
      </c>
      <c r="I69" s="428"/>
      <c r="J69" s="428"/>
      <c r="K69" s="428"/>
      <c r="L69" s="428"/>
      <c r="M69" s="428"/>
    </row>
    <row r="70" s="429" customFormat="true" ht="12.75" hidden="false" customHeight="true" outlineLevel="0" collapsed="false">
      <c r="A70" s="378"/>
      <c r="B70" s="335" t="s">
        <v>105</v>
      </c>
      <c r="C70" s="431" t="s">
        <v>112</v>
      </c>
      <c r="D70" s="521" t="n">
        <v>10</v>
      </c>
      <c r="E70" s="522" t="n">
        <v>5.6</v>
      </c>
      <c r="F70" s="427" t="n">
        <v>7.5</v>
      </c>
      <c r="G70" s="523" t="n">
        <v>0</v>
      </c>
      <c r="H70" s="427" t="n">
        <f aca="false">D70*G70</f>
        <v>0</v>
      </c>
      <c r="I70" s="428"/>
      <c r="J70" s="428"/>
      <c r="K70" s="428"/>
      <c r="L70" s="428"/>
      <c r="M70" s="428"/>
    </row>
    <row r="71" s="429" customFormat="true" ht="12.75" hidden="false" customHeight="true" outlineLevel="0" collapsed="false">
      <c r="A71" s="378"/>
      <c r="B71" s="430"/>
      <c r="C71" s="431"/>
      <c r="D71" s="521"/>
      <c r="E71" s="423"/>
      <c r="F71" s="427"/>
      <c r="G71" s="523"/>
      <c r="H71" s="427"/>
      <c r="I71" s="428"/>
      <c r="J71" s="428"/>
      <c r="K71" s="428"/>
      <c r="L71" s="428"/>
      <c r="M71" s="428"/>
    </row>
    <row r="72" s="429" customFormat="true" ht="12.75" hidden="false" customHeight="true" outlineLevel="0" collapsed="false">
      <c r="A72" s="378"/>
      <c r="B72" s="430"/>
      <c r="C72" s="431"/>
      <c r="D72" s="521"/>
      <c r="E72" s="423"/>
      <c r="F72" s="427"/>
      <c r="G72" s="523"/>
      <c r="H72" s="427"/>
      <c r="I72" s="428"/>
      <c r="J72" s="428"/>
      <c r="K72" s="428"/>
      <c r="L72" s="428"/>
      <c r="M72" s="428"/>
    </row>
    <row r="73" s="426" customFormat="true" ht="174.75" hidden="false" customHeight="true" outlineLevel="0" collapsed="false">
      <c r="A73" s="378" t="n">
        <v>7</v>
      </c>
      <c r="B73" s="421" t="s">
        <v>490</v>
      </c>
      <c r="C73" s="422"/>
      <c r="D73" s="422"/>
      <c r="E73" s="423"/>
      <c r="F73" s="424"/>
      <c r="G73" s="523"/>
      <c r="H73" s="424"/>
      <c r="I73" s="425"/>
      <c r="J73" s="425"/>
      <c r="K73" s="425"/>
      <c r="L73" s="425"/>
      <c r="M73" s="425"/>
    </row>
    <row r="74" s="429" customFormat="true" ht="12.75" hidden="false" customHeight="true" outlineLevel="0" collapsed="false">
      <c r="A74" s="378"/>
      <c r="B74" s="421" t="s">
        <v>355</v>
      </c>
      <c r="C74" s="422"/>
      <c r="D74" s="422"/>
      <c r="E74" s="423"/>
      <c r="F74" s="427"/>
      <c r="G74" s="523"/>
      <c r="H74" s="427"/>
      <c r="I74" s="428"/>
      <c r="J74" s="428"/>
      <c r="K74" s="428"/>
      <c r="L74" s="428"/>
      <c r="M74" s="428"/>
    </row>
    <row r="75" s="429" customFormat="true" ht="12.75" hidden="false" customHeight="true" outlineLevel="0" collapsed="false">
      <c r="A75" s="378"/>
      <c r="B75" s="421" t="s">
        <v>96</v>
      </c>
      <c r="C75" s="422"/>
      <c r="D75" s="422"/>
      <c r="E75" s="423"/>
      <c r="F75" s="427"/>
      <c r="G75" s="523"/>
      <c r="H75" s="427"/>
      <c r="I75" s="428"/>
      <c r="J75" s="428"/>
      <c r="K75" s="428"/>
      <c r="L75" s="428"/>
      <c r="M75" s="428"/>
    </row>
    <row r="76" s="429" customFormat="true" ht="12.75" hidden="false" customHeight="true" outlineLevel="0" collapsed="false">
      <c r="A76" s="378"/>
      <c r="B76" s="334" t="s">
        <v>97</v>
      </c>
      <c r="C76" s="422"/>
      <c r="D76" s="422"/>
      <c r="E76" s="423"/>
      <c r="F76" s="427"/>
      <c r="G76" s="523"/>
      <c r="H76" s="427"/>
      <c r="I76" s="428"/>
      <c r="J76" s="428"/>
      <c r="K76" s="428"/>
      <c r="L76" s="428"/>
      <c r="M76" s="428"/>
    </row>
    <row r="77" s="429" customFormat="true" ht="12.75" hidden="false" customHeight="true" outlineLevel="0" collapsed="false">
      <c r="A77" s="378"/>
      <c r="B77" s="335" t="s">
        <v>98</v>
      </c>
      <c r="C77" s="422"/>
      <c r="D77" s="422"/>
      <c r="E77" s="423"/>
      <c r="F77" s="427"/>
      <c r="G77" s="523"/>
      <c r="H77" s="427"/>
      <c r="I77" s="428"/>
      <c r="J77" s="428"/>
      <c r="K77" s="428"/>
      <c r="L77" s="428"/>
      <c r="M77" s="428"/>
    </row>
    <row r="78" s="429" customFormat="true" ht="12.75" hidden="false" customHeight="true" outlineLevel="0" collapsed="false">
      <c r="A78" s="378"/>
      <c r="B78" s="430" t="s">
        <v>115</v>
      </c>
      <c r="C78" s="431" t="s">
        <v>116</v>
      </c>
      <c r="D78" s="381" t="n">
        <v>190</v>
      </c>
      <c r="E78" s="331" t="n">
        <v>2.01</v>
      </c>
      <c r="F78" s="427" t="n">
        <v>5</v>
      </c>
      <c r="G78" s="523" t="n">
        <v>0</v>
      </c>
      <c r="H78" s="427" t="n">
        <f aca="false">D78*G78</f>
        <v>0</v>
      </c>
      <c r="I78" s="428"/>
      <c r="J78" s="428"/>
      <c r="K78" s="428"/>
      <c r="L78" s="428"/>
      <c r="M78" s="428"/>
    </row>
    <row r="79" s="429" customFormat="true" ht="12.75" hidden="false" customHeight="true" outlineLevel="0" collapsed="false">
      <c r="A79" s="378"/>
      <c r="B79" s="430" t="s">
        <v>117</v>
      </c>
      <c r="C79" s="431" t="s">
        <v>116</v>
      </c>
      <c r="D79" s="432" t="n">
        <v>98</v>
      </c>
      <c r="E79" s="331" t="n">
        <v>2.2</v>
      </c>
      <c r="F79" s="427" t="n">
        <v>5</v>
      </c>
      <c r="G79" s="523" t="n">
        <v>0</v>
      </c>
      <c r="H79" s="427" t="n">
        <f aca="false">D79*G79</f>
        <v>0</v>
      </c>
      <c r="I79" s="428"/>
      <c r="J79" s="428"/>
      <c r="K79" s="428"/>
      <c r="L79" s="428"/>
      <c r="M79" s="428"/>
    </row>
    <row r="80" s="392" customFormat="true" ht="12.75" hidden="false" customHeight="true" outlineLevel="0" collapsed="false">
      <c r="A80" s="378"/>
      <c r="B80" s="430" t="s">
        <v>119</v>
      </c>
      <c r="C80" s="431" t="s">
        <v>116</v>
      </c>
      <c r="D80" s="432" t="n">
        <v>20</v>
      </c>
      <c r="E80" s="433" t="n">
        <v>3.09</v>
      </c>
      <c r="F80" s="427" t="n">
        <v>6</v>
      </c>
      <c r="G80" s="523" t="n">
        <v>0</v>
      </c>
      <c r="H80" s="427" t="n">
        <f aca="false">D80*G80</f>
        <v>0</v>
      </c>
      <c r="I80" s="391"/>
      <c r="J80" s="391"/>
      <c r="K80" s="391"/>
      <c r="L80" s="391"/>
      <c r="M80" s="391"/>
    </row>
    <row r="81" s="429" customFormat="true" ht="12.75" hidden="false" customHeight="true" outlineLevel="0" collapsed="false">
      <c r="A81" s="378"/>
      <c r="B81" s="335" t="s">
        <v>104</v>
      </c>
      <c r="C81" s="422"/>
      <c r="D81" s="422"/>
      <c r="E81" s="423"/>
      <c r="F81" s="427"/>
      <c r="G81" s="523"/>
      <c r="H81" s="427"/>
      <c r="I81" s="428"/>
      <c r="J81" s="428"/>
      <c r="K81" s="428"/>
      <c r="L81" s="428"/>
      <c r="M81" s="428"/>
    </row>
    <row r="82" s="429" customFormat="true" ht="12.75" hidden="false" customHeight="true" outlineLevel="0" collapsed="false">
      <c r="A82" s="378"/>
      <c r="B82" s="430" t="s">
        <v>115</v>
      </c>
      <c r="C82" s="431" t="s">
        <v>116</v>
      </c>
      <c r="D82" s="381" t="n">
        <v>190</v>
      </c>
      <c r="E82" s="331" t="n">
        <v>2.01</v>
      </c>
      <c r="F82" s="427" t="n">
        <v>5</v>
      </c>
      <c r="G82" s="523" t="n">
        <v>0</v>
      </c>
      <c r="H82" s="427" t="n">
        <f aca="false">D82*G82</f>
        <v>0</v>
      </c>
      <c r="I82" s="428"/>
      <c r="J82" s="428"/>
      <c r="K82" s="428"/>
      <c r="L82" s="428"/>
      <c r="M82" s="428"/>
    </row>
    <row r="83" s="429" customFormat="true" ht="12.75" hidden="false" customHeight="true" outlineLevel="0" collapsed="false">
      <c r="A83" s="378"/>
      <c r="B83" s="430" t="s">
        <v>117</v>
      </c>
      <c r="C83" s="431" t="s">
        <v>116</v>
      </c>
      <c r="D83" s="432" t="n">
        <v>98</v>
      </c>
      <c r="E83" s="331" t="n">
        <v>2.2</v>
      </c>
      <c r="F83" s="427" t="n">
        <v>5</v>
      </c>
      <c r="G83" s="523" t="n">
        <v>0</v>
      </c>
      <c r="H83" s="427" t="n">
        <f aca="false">D83*G83</f>
        <v>0</v>
      </c>
      <c r="I83" s="428"/>
      <c r="J83" s="428"/>
      <c r="K83" s="428"/>
      <c r="L83" s="428"/>
      <c r="M83" s="428"/>
    </row>
    <row r="84" s="392" customFormat="true" ht="12.75" hidden="false" customHeight="true" outlineLevel="0" collapsed="false">
      <c r="A84" s="378"/>
      <c r="B84" s="430" t="s">
        <v>119</v>
      </c>
      <c r="C84" s="431" t="s">
        <v>116</v>
      </c>
      <c r="D84" s="432" t="n">
        <v>20</v>
      </c>
      <c r="E84" s="433" t="n">
        <v>3.09</v>
      </c>
      <c r="F84" s="427" t="n">
        <v>6</v>
      </c>
      <c r="G84" s="523" t="n">
        <v>0</v>
      </c>
      <c r="H84" s="427" t="n">
        <f aca="false">D84*G84</f>
        <v>0</v>
      </c>
      <c r="I84" s="391"/>
      <c r="J84" s="391"/>
      <c r="K84" s="391"/>
      <c r="L84" s="391"/>
      <c r="M84" s="391"/>
    </row>
    <row r="85" s="429" customFormat="true" ht="12.75" hidden="false" customHeight="true" outlineLevel="0" collapsed="false">
      <c r="A85" s="378"/>
      <c r="B85" s="335" t="s">
        <v>105</v>
      </c>
      <c r="C85" s="422"/>
      <c r="D85" s="422"/>
      <c r="E85" s="423"/>
      <c r="F85" s="427"/>
      <c r="G85" s="523"/>
      <c r="H85" s="427"/>
      <c r="I85" s="428"/>
      <c r="J85" s="428"/>
      <c r="K85" s="428"/>
      <c r="L85" s="428"/>
      <c r="M85" s="428"/>
    </row>
    <row r="86" s="429" customFormat="true" ht="12.75" hidden="false" customHeight="true" outlineLevel="0" collapsed="false">
      <c r="A86" s="378"/>
      <c r="B86" s="430" t="s">
        <v>115</v>
      </c>
      <c r="C86" s="431" t="s">
        <v>116</v>
      </c>
      <c r="D86" s="381" t="n">
        <v>180</v>
      </c>
      <c r="E86" s="331" t="n">
        <v>2.01</v>
      </c>
      <c r="F86" s="427" t="n">
        <v>5</v>
      </c>
      <c r="G86" s="523" t="n">
        <v>0</v>
      </c>
      <c r="H86" s="427" t="n">
        <f aca="false">D86*G86</f>
        <v>0</v>
      </c>
      <c r="I86" s="428"/>
      <c r="J86" s="428"/>
      <c r="K86" s="428"/>
      <c r="L86" s="428"/>
      <c r="M86" s="428"/>
    </row>
    <row r="87" s="429" customFormat="true" ht="12.75" hidden="false" customHeight="true" outlineLevel="0" collapsed="false">
      <c r="A87" s="378"/>
      <c r="B87" s="430" t="s">
        <v>117</v>
      </c>
      <c r="C87" s="431" t="s">
        <v>116</v>
      </c>
      <c r="D87" s="432" t="n">
        <v>109</v>
      </c>
      <c r="E87" s="331" t="n">
        <v>2.2</v>
      </c>
      <c r="F87" s="427" t="n">
        <v>5</v>
      </c>
      <c r="G87" s="523" t="n">
        <v>0</v>
      </c>
      <c r="H87" s="427" t="n">
        <f aca="false">D87*G87</f>
        <v>0</v>
      </c>
      <c r="I87" s="428"/>
      <c r="J87" s="428"/>
      <c r="K87" s="428"/>
      <c r="L87" s="428"/>
      <c r="M87" s="428"/>
    </row>
    <row r="88" s="392" customFormat="true" ht="12.75" hidden="false" customHeight="true" outlineLevel="0" collapsed="false">
      <c r="A88" s="378"/>
      <c r="B88" s="430" t="s">
        <v>119</v>
      </c>
      <c r="C88" s="431" t="s">
        <v>116</v>
      </c>
      <c r="D88" s="432" t="n">
        <v>22</v>
      </c>
      <c r="E88" s="433" t="n">
        <v>3.09</v>
      </c>
      <c r="F88" s="427" t="n">
        <v>6</v>
      </c>
      <c r="G88" s="523" t="n">
        <v>0</v>
      </c>
      <c r="H88" s="427" t="n">
        <f aca="false">D88*G88</f>
        <v>0</v>
      </c>
      <c r="I88" s="391"/>
      <c r="J88" s="391"/>
      <c r="K88" s="391"/>
      <c r="L88" s="391"/>
      <c r="M88" s="391"/>
    </row>
    <row r="89" s="392" customFormat="true" ht="12.75" hidden="false" customHeight="true" outlineLevel="0" collapsed="false">
      <c r="A89" s="378"/>
      <c r="B89" s="430"/>
      <c r="C89" s="431"/>
      <c r="D89" s="432"/>
      <c r="E89" s="433"/>
      <c r="F89" s="427"/>
      <c r="G89" s="523"/>
      <c r="H89" s="427"/>
      <c r="I89" s="391"/>
      <c r="J89" s="391"/>
      <c r="K89" s="391"/>
      <c r="L89" s="391"/>
      <c r="M89" s="391"/>
    </row>
    <row r="90" s="426" customFormat="true" ht="12.75" hidden="false" customHeight="true" outlineLevel="0" collapsed="false">
      <c r="A90" s="390"/>
      <c r="B90" s="421"/>
      <c r="C90" s="437"/>
      <c r="D90" s="521"/>
      <c r="E90" s="423"/>
      <c r="F90" s="424"/>
      <c r="G90" s="523"/>
      <c r="H90" s="424"/>
      <c r="I90" s="425"/>
      <c r="J90" s="425"/>
      <c r="K90" s="425"/>
      <c r="L90" s="425"/>
      <c r="M90" s="425"/>
    </row>
    <row r="91" s="426" customFormat="true" ht="68.25" hidden="false" customHeight="true" outlineLevel="0" collapsed="false">
      <c r="A91" s="378" t="n">
        <v>8</v>
      </c>
      <c r="B91" s="421" t="s">
        <v>491</v>
      </c>
      <c r="C91" s="422"/>
      <c r="D91" s="422"/>
      <c r="E91" s="423"/>
      <c r="F91" s="438"/>
      <c r="G91" s="523"/>
      <c r="H91" s="439"/>
      <c r="I91" s="425"/>
      <c r="J91" s="425"/>
      <c r="K91" s="425"/>
      <c r="L91" s="425"/>
      <c r="M91" s="425"/>
    </row>
    <row r="92" s="426" customFormat="true" ht="15" hidden="false" customHeight="true" outlineLevel="0" collapsed="false">
      <c r="A92" s="378"/>
      <c r="B92" s="421" t="s">
        <v>371</v>
      </c>
      <c r="C92" s="422"/>
      <c r="D92" s="422"/>
      <c r="E92" s="423"/>
      <c r="F92" s="438"/>
      <c r="G92" s="523"/>
      <c r="H92" s="438"/>
      <c r="I92" s="425"/>
      <c r="J92" s="425"/>
      <c r="K92" s="425"/>
      <c r="L92" s="425"/>
      <c r="M92" s="425"/>
    </row>
    <row r="93" s="426" customFormat="true" ht="12.75" hidden="false" customHeight="true" outlineLevel="0" collapsed="false">
      <c r="A93" s="378"/>
      <c r="B93" s="421" t="s">
        <v>96</v>
      </c>
      <c r="C93" s="422"/>
      <c r="D93" s="422"/>
      <c r="E93" s="423"/>
      <c r="F93" s="438"/>
      <c r="G93" s="523"/>
      <c r="H93" s="438"/>
      <c r="I93" s="425"/>
      <c r="J93" s="425"/>
      <c r="K93" s="425"/>
      <c r="L93" s="425"/>
      <c r="M93" s="425"/>
    </row>
    <row r="94" s="426" customFormat="true" ht="12.75" hidden="false" customHeight="true" outlineLevel="0" collapsed="false">
      <c r="A94" s="378"/>
      <c r="B94" s="334" t="s">
        <v>97</v>
      </c>
      <c r="C94" s="422"/>
      <c r="D94" s="422"/>
      <c r="E94" s="423"/>
      <c r="F94" s="438"/>
      <c r="G94" s="523"/>
      <c r="H94" s="438"/>
      <c r="I94" s="425"/>
      <c r="J94" s="425"/>
      <c r="K94" s="425"/>
      <c r="L94" s="425"/>
      <c r="M94" s="425"/>
    </row>
    <row r="95" s="429" customFormat="true" ht="12.75" hidden="false" customHeight="true" outlineLevel="0" collapsed="false">
      <c r="A95" s="378"/>
      <c r="B95" s="335" t="s">
        <v>98</v>
      </c>
      <c r="C95" s="422"/>
      <c r="D95" s="422"/>
      <c r="E95" s="423"/>
      <c r="F95" s="427"/>
      <c r="G95" s="523"/>
      <c r="H95" s="427"/>
      <c r="I95" s="428"/>
      <c r="J95" s="428"/>
      <c r="K95" s="428"/>
      <c r="L95" s="428"/>
      <c r="M95" s="428"/>
    </row>
    <row r="96" s="425" customFormat="true" ht="12.75" hidden="false" customHeight="true" outlineLevel="0" collapsed="false">
      <c r="A96" s="390"/>
      <c r="B96" s="430" t="s">
        <v>372</v>
      </c>
      <c r="C96" s="431" t="s">
        <v>116</v>
      </c>
      <c r="D96" s="524" t="n">
        <v>78</v>
      </c>
      <c r="E96" s="423" t="n">
        <v>2.07</v>
      </c>
      <c r="F96" s="427" t="n">
        <v>5</v>
      </c>
      <c r="G96" s="523" t="n">
        <v>0</v>
      </c>
      <c r="H96" s="427" t="n">
        <f aca="false">D96*G96</f>
        <v>0</v>
      </c>
    </row>
    <row r="97" s="425" customFormat="true" ht="12.75" hidden="false" customHeight="true" outlineLevel="0" collapsed="false">
      <c r="A97" s="390"/>
      <c r="B97" s="430" t="s">
        <v>492</v>
      </c>
      <c r="C97" s="431" t="s">
        <v>116</v>
      </c>
      <c r="D97" s="524" t="n">
        <v>20</v>
      </c>
      <c r="E97" s="423" t="n">
        <v>2.07</v>
      </c>
      <c r="F97" s="427" t="n">
        <v>5</v>
      </c>
      <c r="G97" s="523" t="n">
        <v>0</v>
      </c>
      <c r="H97" s="427" t="n">
        <f aca="false">D97*G97</f>
        <v>0</v>
      </c>
    </row>
    <row r="98" s="429" customFormat="true" ht="12.75" hidden="false" customHeight="true" outlineLevel="0" collapsed="false">
      <c r="A98" s="378"/>
      <c r="B98" s="335" t="s">
        <v>104</v>
      </c>
      <c r="C98" s="422"/>
      <c r="D98" s="422"/>
      <c r="E98" s="423"/>
      <c r="F98" s="427"/>
      <c r="G98" s="523"/>
      <c r="H98" s="427"/>
      <c r="I98" s="428"/>
      <c r="J98" s="428"/>
      <c r="K98" s="428"/>
      <c r="L98" s="428"/>
      <c r="M98" s="428"/>
    </row>
    <row r="99" s="425" customFormat="true" ht="12.75" hidden="false" customHeight="true" outlineLevel="0" collapsed="false">
      <c r="A99" s="390"/>
      <c r="B99" s="430" t="s">
        <v>372</v>
      </c>
      <c r="C99" s="431" t="s">
        <v>116</v>
      </c>
      <c r="D99" s="524" t="n">
        <v>78</v>
      </c>
      <c r="E99" s="423" t="n">
        <v>2.07</v>
      </c>
      <c r="F99" s="427" t="n">
        <v>5</v>
      </c>
      <c r="G99" s="523" t="n">
        <v>0</v>
      </c>
      <c r="H99" s="427" t="n">
        <f aca="false">D99*G99</f>
        <v>0</v>
      </c>
    </row>
    <row r="100" s="425" customFormat="true" ht="12.75" hidden="false" customHeight="true" outlineLevel="0" collapsed="false">
      <c r="A100" s="390"/>
      <c r="B100" s="430" t="s">
        <v>492</v>
      </c>
      <c r="C100" s="431" t="s">
        <v>116</v>
      </c>
      <c r="D100" s="524" t="n">
        <v>20</v>
      </c>
      <c r="E100" s="423" t="n">
        <v>2.07</v>
      </c>
      <c r="F100" s="427" t="n">
        <v>5</v>
      </c>
      <c r="G100" s="523" t="n">
        <v>0</v>
      </c>
      <c r="H100" s="427" t="n">
        <f aca="false">D100*G100</f>
        <v>0</v>
      </c>
    </row>
    <row r="101" s="429" customFormat="true" ht="12.75" hidden="false" customHeight="true" outlineLevel="0" collapsed="false">
      <c r="A101" s="378"/>
      <c r="B101" s="335" t="s">
        <v>105</v>
      </c>
      <c r="C101" s="422"/>
      <c r="D101" s="422"/>
      <c r="E101" s="423"/>
      <c r="F101" s="427"/>
      <c r="G101" s="523"/>
      <c r="H101" s="427"/>
      <c r="I101" s="428"/>
      <c r="J101" s="428"/>
      <c r="K101" s="428"/>
      <c r="L101" s="428"/>
      <c r="M101" s="428"/>
    </row>
    <row r="102" s="425" customFormat="true" ht="12.75" hidden="false" customHeight="true" outlineLevel="0" collapsed="false">
      <c r="A102" s="390"/>
      <c r="B102" s="430" t="s">
        <v>372</v>
      </c>
      <c r="C102" s="431" t="s">
        <v>116</v>
      </c>
      <c r="D102" s="524" t="n">
        <v>80</v>
      </c>
      <c r="E102" s="423" t="n">
        <v>2.07</v>
      </c>
      <c r="F102" s="427" t="n">
        <v>5</v>
      </c>
      <c r="G102" s="523" t="n">
        <v>0</v>
      </c>
      <c r="H102" s="427" t="n">
        <f aca="false">D102*G102</f>
        <v>0</v>
      </c>
    </row>
    <row r="103" s="425" customFormat="true" ht="12.75" hidden="false" customHeight="true" outlineLevel="0" collapsed="false">
      <c r="A103" s="390"/>
      <c r="B103" s="430" t="s">
        <v>492</v>
      </c>
      <c r="C103" s="431" t="s">
        <v>116</v>
      </c>
      <c r="D103" s="524" t="n">
        <v>20</v>
      </c>
      <c r="E103" s="423" t="n">
        <v>2.07</v>
      </c>
      <c r="F103" s="427" t="n">
        <v>5</v>
      </c>
      <c r="G103" s="523" t="n">
        <v>0</v>
      </c>
      <c r="H103" s="427" t="n">
        <f aca="false">D103*G103</f>
        <v>0</v>
      </c>
    </row>
    <row r="104" s="525" customFormat="true" ht="12.75" hidden="false" customHeight="true" outlineLevel="0" collapsed="false">
      <c r="B104" s="526"/>
      <c r="C104" s="527"/>
      <c r="D104" s="528"/>
      <c r="E104" s="529"/>
      <c r="F104" s="527"/>
      <c r="G104" s="523"/>
      <c r="H104" s="527"/>
      <c r="I104" s="527"/>
      <c r="J104" s="527"/>
      <c r="K104" s="527"/>
      <c r="L104" s="527"/>
      <c r="M104" s="527"/>
    </row>
    <row r="105" s="426" customFormat="true" ht="12.75" hidden="false" customHeight="true" outlineLevel="0" collapsed="false">
      <c r="A105" s="390"/>
      <c r="B105" s="421"/>
      <c r="C105" s="437"/>
      <c r="D105" s="521"/>
      <c r="E105" s="423"/>
      <c r="F105" s="424"/>
      <c r="G105" s="523"/>
      <c r="H105" s="424"/>
      <c r="I105" s="425"/>
      <c r="J105" s="425"/>
      <c r="K105" s="425"/>
      <c r="L105" s="425"/>
      <c r="M105" s="425"/>
    </row>
    <row r="106" s="426" customFormat="true" ht="100.5" hidden="false" customHeight="true" outlineLevel="0" collapsed="false">
      <c r="A106" s="378" t="n">
        <v>9</v>
      </c>
      <c r="B106" s="421" t="s">
        <v>493</v>
      </c>
      <c r="C106" s="422"/>
      <c r="D106" s="422"/>
      <c r="E106" s="423"/>
      <c r="F106" s="438"/>
      <c r="G106" s="523"/>
      <c r="H106" s="439"/>
      <c r="I106" s="425"/>
      <c r="J106" s="425"/>
      <c r="K106" s="425"/>
      <c r="L106" s="425"/>
      <c r="M106" s="425"/>
    </row>
    <row r="107" s="426" customFormat="true" ht="15" hidden="false" customHeight="true" outlineLevel="0" collapsed="false">
      <c r="A107" s="378"/>
      <c r="B107" s="421" t="s">
        <v>494</v>
      </c>
      <c r="C107" s="422"/>
      <c r="D107" s="422"/>
      <c r="E107" s="423"/>
      <c r="F107" s="438"/>
      <c r="G107" s="523"/>
      <c r="H107" s="438"/>
      <c r="I107" s="425"/>
      <c r="J107" s="425"/>
      <c r="K107" s="425"/>
      <c r="L107" s="425"/>
      <c r="M107" s="425"/>
    </row>
    <row r="108" s="426" customFormat="true" ht="12.75" hidden="false" customHeight="true" outlineLevel="0" collapsed="false">
      <c r="A108" s="378"/>
      <c r="B108" s="421" t="s">
        <v>96</v>
      </c>
      <c r="C108" s="422"/>
      <c r="D108" s="422"/>
      <c r="E108" s="423"/>
      <c r="F108" s="438"/>
      <c r="G108" s="523"/>
      <c r="H108" s="438"/>
      <c r="I108" s="425"/>
      <c r="J108" s="425"/>
      <c r="K108" s="425"/>
      <c r="L108" s="425"/>
      <c r="M108" s="425"/>
    </row>
    <row r="109" s="426" customFormat="true" ht="12.75" hidden="false" customHeight="true" outlineLevel="0" collapsed="false">
      <c r="A109" s="378"/>
      <c r="B109" s="334" t="s">
        <v>97</v>
      </c>
      <c r="C109" s="422"/>
      <c r="D109" s="422"/>
      <c r="E109" s="423"/>
      <c r="F109" s="438"/>
      <c r="G109" s="523"/>
      <c r="H109" s="438"/>
      <c r="I109" s="425"/>
      <c r="J109" s="425"/>
      <c r="K109" s="425"/>
      <c r="L109" s="425"/>
      <c r="M109" s="425"/>
    </row>
    <row r="110" s="429" customFormat="true" ht="12.75" hidden="false" customHeight="true" outlineLevel="0" collapsed="false">
      <c r="A110" s="378"/>
      <c r="B110" s="335" t="s">
        <v>98</v>
      </c>
      <c r="C110" s="422"/>
      <c r="D110" s="422"/>
      <c r="E110" s="423"/>
      <c r="F110" s="427"/>
      <c r="G110" s="523"/>
      <c r="H110" s="427"/>
      <c r="I110" s="428"/>
      <c r="J110" s="428"/>
      <c r="K110" s="428"/>
      <c r="L110" s="428"/>
      <c r="M110" s="428"/>
    </row>
    <row r="111" s="425" customFormat="true" ht="12.75" hidden="false" customHeight="true" outlineLevel="0" collapsed="false">
      <c r="A111" s="390"/>
      <c r="B111" s="430" t="s">
        <v>134</v>
      </c>
      <c r="C111" s="431" t="s">
        <v>116</v>
      </c>
      <c r="D111" s="524" t="n">
        <v>8</v>
      </c>
      <c r="E111" s="423" t="n">
        <v>2.07</v>
      </c>
      <c r="F111" s="427" t="n">
        <v>5</v>
      </c>
      <c r="G111" s="523" t="n">
        <v>0</v>
      </c>
      <c r="H111" s="427" t="n">
        <f aca="false">D111*G111</f>
        <v>0</v>
      </c>
    </row>
    <row r="112" s="429" customFormat="true" ht="12.75" hidden="false" customHeight="true" outlineLevel="0" collapsed="false">
      <c r="A112" s="378"/>
      <c r="B112" s="335" t="s">
        <v>104</v>
      </c>
      <c r="C112" s="422"/>
      <c r="D112" s="422"/>
      <c r="E112" s="423"/>
      <c r="F112" s="427"/>
      <c r="G112" s="523"/>
      <c r="H112" s="427"/>
      <c r="I112" s="428"/>
      <c r="J112" s="428"/>
      <c r="K112" s="428"/>
      <c r="L112" s="428"/>
      <c r="M112" s="428"/>
    </row>
    <row r="113" s="425" customFormat="true" ht="12.75" hidden="false" customHeight="true" outlineLevel="0" collapsed="false">
      <c r="A113" s="390"/>
      <c r="B113" s="430" t="s">
        <v>134</v>
      </c>
      <c r="C113" s="431" t="s">
        <v>116</v>
      </c>
      <c r="D113" s="524" t="n">
        <v>8</v>
      </c>
      <c r="E113" s="423" t="n">
        <v>2.07</v>
      </c>
      <c r="F113" s="427" t="n">
        <v>5</v>
      </c>
      <c r="G113" s="523" t="n">
        <v>0</v>
      </c>
      <c r="H113" s="427" t="n">
        <f aca="false">D113*G113</f>
        <v>0</v>
      </c>
    </row>
    <row r="114" s="429" customFormat="true" ht="12.75" hidden="false" customHeight="true" outlineLevel="0" collapsed="false">
      <c r="A114" s="378"/>
      <c r="B114" s="335" t="s">
        <v>105</v>
      </c>
      <c r="C114" s="422"/>
      <c r="D114" s="422"/>
      <c r="E114" s="423"/>
      <c r="F114" s="427"/>
      <c r="G114" s="523"/>
      <c r="H114" s="427"/>
      <c r="I114" s="428"/>
      <c r="J114" s="428"/>
      <c r="K114" s="428"/>
      <c r="L114" s="428"/>
      <c r="M114" s="428"/>
    </row>
    <row r="115" s="425" customFormat="true" ht="12.75" hidden="false" customHeight="true" outlineLevel="0" collapsed="false">
      <c r="A115" s="390"/>
      <c r="B115" s="430" t="s">
        <v>134</v>
      </c>
      <c r="C115" s="431" t="s">
        <v>116</v>
      </c>
      <c r="D115" s="524" t="n">
        <v>10</v>
      </c>
      <c r="E115" s="423" t="n">
        <v>2.07</v>
      </c>
      <c r="F115" s="427" t="n">
        <v>5</v>
      </c>
      <c r="G115" s="523" t="n">
        <v>0</v>
      </c>
      <c r="H115" s="427" t="n">
        <f aca="false">D115*G115</f>
        <v>0</v>
      </c>
    </row>
    <row r="116" s="429" customFormat="true" ht="12.75" hidden="false" customHeight="true" outlineLevel="0" collapsed="false">
      <c r="A116" s="378"/>
      <c r="B116" s="421"/>
      <c r="C116" s="517"/>
      <c r="D116" s="518"/>
      <c r="E116" s="434"/>
      <c r="F116" s="427"/>
      <c r="G116" s="523"/>
      <c r="H116" s="427"/>
      <c r="I116" s="428"/>
      <c r="J116" s="428"/>
      <c r="K116" s="428"/>
      <c r="L116" s="434"/>
      <c r="M116" s="345"/>
    </row>
    <row r="117" s="429" customFormat="true" ht="12.75" hidden="false" customHeight="true" outlineLevel="0" collapsed="false">
      <c r="A117" s="378"/>
      <c r="B117" s="421"/>
      <c r="C117" s="517"/>
      <c r="D117" s="518"/>
      <c r="E117" s="434"/>
      <c r="F117" s="427"/>
      <c r="G117" s="523"/>
      <c r="H117" s="427"/>
      <c r="I117" s="428"/>
      <c r="J117" s="428"/>
      <c r="K117" s="428"/>
      <c r="L117" s="434"/>
      <c r="M117" s="345"/>
    </row>
    <row r="118" s="392" customFormat="true" ht="40.5" hidden="false" customHeight="true" outlineLevel="0" collapsed="false">
      <c r="A118" s="378" t="n">
        <v>10</v>
      </c>
      <c r="B118" s="421" t="s">
        <v>122</v>
      </c>
      <c r="C118" s="519"/>
      <c r="D118" s="519"/>
      <c r="E118" s="520"/>
      <c r="F118" s="427"/>
      <c r="G118" s="523"/>
      <c r="H118" s="383"/>
      <c r="I118" s="391"/>
      <c r="J118" s="391"/>
      <c r="K118" s="391"/>
      <c r="L118" s="520"/>
      <c r="M118" s="345"/>
    </row>
    <row r="119" s="392" customFormat="true" ht="12.75" hidden="false" customHeight="true" outlineLevel="0" collapsed="false">
      <c r="A119" s="378"/>
      <c r="B119" s="334" t="s">
        <v>97</v>
      </c>
      <c r="C119" s="519"/>
      <c r="D119" s="519"/>
      <c r="E119" s="520"/>
      <c r="F119" s="427"/>
      <c r="G119" s="523"/>
      <c r="H119" s="383"/>
      <c r="I119" s="391"/>
      <c r="J119" s="391"/>
      <c r="K119" s="391"/>
      <c r="L119" s="520"/>
      <c r="M119" s="345"/>
    </row>
    <row r="120" s="429" customFormat="true" ht="12.75" hidden="false" customHeight="true" outlineLevel="0" collapsed="false">
      <c r="A120" s="378"/>
      <c r="B120" s="335" t="s">
        <v>98</v>
      </c>
      <c r="C120" s="431" t="s">
        <v>112</v>
      </c>
      <c r="D120" s="521" t="n">
        <v>10</v>
      </c>
      <c r="E120" s="522" t="n">
        <v>10</v>
      </c>
      <c r="F120" s="427" t="n">
        <v>5</v>
      </c>
      <c r="G120" s="523" t="n">
        <v>0</v>
      </c>
      <c r="H120" s="427" t="n">
        <f aca="false">D120*G120</f>
        <v>0</v>
      </c>
      <c r="I120" s="428"/>
      <c r="J120" s="428"/>
      <c r="K120" s="428"/>
      <c r="L120" s="522"/>
      <c r="M120" s="345"/>
    </row>
    <row r="121" s="429" customFormat="true" ht="12.75" hidden="false" customHeight="true" outlineLevel="0" collapsed="false">
      <c r="A121" s="378"/>
      <c r="B121" s="335" t="s">
        <v>104</v>
      </c>
      <c r="C121" s="431" t="s">
        <v>112</v>
      </c>
      <c r="D121" s="521" t="n">
        <v>10</v>
      </c>
      <c r="E121" s="522" t="n">
        <v>10</v>
      </c>
      <c r="F121" s="427" t="n">
        <v>5</v>
      </c>
      <c r="G121" s="523" t="n">
        <v>0</v>
      </c>
      <c r="H121" s="427" t="n">
        <f aca="false">D121*G121</f>
        <v>0</v>
      </c>
      <c r="I121" s="428"/>
      <c r="J121" s="428"/>
      <c r="K121" s="428"/>
      <c r="L121" s="522"/>
      <c r="M121" s="345"/>
    </row>
    <row r="122" s="429" customFormat="true" ht="12.75" hidden="false" customHeight="true" outlineLevel="0" collapsed="false">
      <c r="A122" s="378"/>
      <c r="B122" s="335" t="s">
        <v>105</v>
      </c>
      <c r="C122" s="431" t="s">
        <v>112</v>
      </c>
      <c r="D122" s="521" t="n">
        <v>10</v>
      </c>
      <c r="E122" s="522" t="n">
        <v>10</v>
      </c>
      <c r="F122" s="427" t="n">
        <v>5</v>
      </c>
      <c r="G122" s="523" t="n">
        <v>0</v>
      </c>
      <c r="H122" s="427" t="n">
        <f aca="false">D122*G122</f>
        <v>0</v>
      </c>
      <c r="I122" s="428"/>
      <c r="J122" s="428"/>
      <c r="K122" s="428"/>
      <c r="L122" s="522"/>
      <c r="M122" s="345"/>
    </row>
    <row r="123" s="426" customFormat="true" ht="12.75" hidden="false" customHeight="true" outlineLevel="0" collapsed="false">
      <c r="A123" s="390"/>
      <c r="B123" s="379"/>
      <c r="C123" s="437"/>
      <c r="D123" s="437"/>
      <c r="E123" s="530"/>
      <c r="F123" s="424"/>
      <c r="G123" s="424"/>
      <c r="H123" s="424"/>
      <c r="I123" s="425"/>
      <c r="J123" s="425"/>
      <c r="K123" s="425"/>
      <c r="L123" s="425"/>
      <c r="M123" s="425"/>
    </row>
    <row r="124" s="426" customFormat="true" ht="12.75" hidden="false" customHeight="true" outlineLevel="0" collapsed="false">
      <c r="A124" s="531"/>
      <c r="B124" s="531"/>
      <c r="C124" s="532"/>
      <c r="D124" s="533"/>
      <c r="E124" s="534"/>
      <c r="F124" s="535"/>
      <c r="G124" s="535"/>
      <c r="H124" s="535"/>
      <c r="I124" s="425"/>
      <c r="J124" s="425"/>
      <c r="K124" s="425"/>
      <c r="L124" s="425"/>
      <c r="M124" s="425"/>
    </row>
    <row r="125" s="426" customFormat="true" ht="12.75" hidden="false" customHeight="true" outlineLevel="0" collapsed="false">
      <c r="A125" s="536"/>
      <c r="B125" s="537" t="s">
        <v>495</v>
      </c>
      <c r="C125" s="537"/>
      <c r="D125" s="537"/>
      <c r="E125" s="537"/>
      <c r="F125" s="538"/>
      <c r="G125" s="539"/>
      <c r="H125" s="539" t="n">
        <f aca="false">SUM(H12,H29,H38,H54,H61,H68,H78,H79,H80,H96,H97,H111,H120)</f>
        <v>0</v>
      </c>
      <c r="I125" s="425"/>
      <c r="J125" s="425"/>
      <c r="K125" s="425"/>
      <c r="L125" s="425"/>
      <c r="M125" s="425"/>
    </row>
    <row r="126" s="426" customFormat="true" ht="12.75" hidden="false" customHeight="true" outlineLevel="0" collapsed="false">
      <c r="A126" s="536"/>
      <c r="B126" s="537" t="s">
        <v>496</v>
      </c>
      <c r="C126" s="537"/>
      <c r="D126" s="537"/>
      <c r="E126" s="537"/>
      <c r="F126" s="538"/>
      <c r="G126" s="539"/>
      <c r="H126" s="539" t="n">
        <f aca="false">SUM(H13,H30,H39,H55,H62,H69,H83,H82,H84,H100,H99,H113,H121)</f>
        <v>0</v>
      </c>
      <c r="I126" s="425"/>
      <c r="J126" s="425"/>
      <c r="K126" s="425"/>
      <c r="L126" s="425"/>
      <c r="M126" s="425"/>
    </row>
    <row r="127" s="426" customFormat="true" ht="12.75" hidden="false" customHeight="true" outlineLevel="0" collapsed="false">
      <c r="A127" s="536"/>
      <c r="B127" s="537" t="s">
        <v>497</v>
      </c>
      <c r="C127" s="537"/>
      <c r="D127" s="537"/>
      <c r="E127" s="537"/>
      <c r="F127" s="538"/>
      <c r="G127" s="539"/>
      <c r="H127" s="539" t="n">
        <f aca="false">SUM(H14,H31,H40,H56,H63,H70,H86,H87,H88,H102,H103,H115,H122)</f>
        <v>0</v>
      </c>
      <c r="I127" s="425"/>
      <c r="J127" s="425"/>
      <c r="K127" s="425"/>
      <c r="L127" s="425"/>
      <c r="M127" s="425"/>
    </row>
    <row r="128" s="426" customFormat="true" ht="12.75" hidden="false" customHeight="false" outlineLevel="0" collapsed="false">
      <c r="A128" s="540"/>
      <c r="B128" s="541"/>
      <c r="C128" s="542"/>
      <c r="D128" s="438"/>
      <c r="E128" s="438"/>
      <c r="F128" s="538"/>
      <c r="G128" s="538"/>
      <c r="H128" s="538"/>
      <c r="I128" s="425"/>
      <c r="J128" s="425"/>
      <c r="K128" s="425"/>
      <c r="L128" s="425"/>
      <c r="M128" s="425"/>
    </row>
    <row r="129" s="547" customFormat="true" ht="16.5" hidden="false" customHeight="true" outlineLevel="0" collapsed="false">
      <c r="A129" s="543"/>
      <c r="B129" s="544"/>
      <c r="C129" s="11"/>
      <c r="D129" s="12"/>
      <c r="E129" s="12"/>
      <c r="F129" s="545"/>
      <c r="G129" s="545"/>
      <c r="H129" s="545"/>
      <c r="I129" s="546"/>
      <c r="J129" s="546"/>
      <c r="K129" s="546"/>
      <c r="L129" s="546"/>
      <c r="M129" s="546"/>
    </row>
  </sheetData>
  <sheetProtection sheet="true" password="da1d" objects="true" scenarios="true"/>
  <mergeCells count="3">
    <mergeCell ref="B125:E125"/>
    <mergeCell ref="B126:E126"/>
    <mergeCell ref="B127:E127"/>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3" manualBreakCount="3">
    <brk id="41" man="true" max="16383" min="0"/>
    <brk id="71" man="true" max="16383" min="0"/>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cp:lastModifiedBy>
  <dcterms:modified xsi:type="dcterms:W3CDTF">2014-10-07T16:32:15Z</dcterms:modified>
  <cp:revision>0</cp:revision>
  <dc:subject/>
  <dc:title/>
</cp:coreProperties>
</file>