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Rekapitulacija" sheetId="1" state="visible" r:id="rId2"/>
    <sheet name="Litijska_F1 KanalM2" sheetId="2" state="visible" r:id="rId3"/>
    <sheet name="Litijska_F1 M1 od RJ1 do RJ1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Litijska_F1 KanalM2'!$A$2:$F$149</definedName>
    <definedName function="false" hidden="false" localSheetId="1" name="_xlnm.Print_Titles" vbProcedure="false">'Litijska_F1 KanalM2'!$2:$2</definedName>
    <definedName function="false" hidden="false" localSheetId="2" name="_xlnm.Print_Area" vbProcedure="false">'Litijska_F1 M1 od RJ1 do RJ14'!$A$2:$F$151</definedName>
    <definedName function="false" hidden="false" localSheetId="2" name="_xlnm.Print_Titles" vbProcedure="false">'Litijska_F1 M1 od RJ1 do RJ14'!$2:$2</definedName>
    <definedName function="false" hidden="false" localSheetId="0" name="_xlnm.Print_Area" vbProcedure="false">Rekapitulacija!$B$4:$G$11</definedName>
    <definedName function="false" hidden="false" name="agregat_naslov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tonska" vbProcedure="false">#REF!</definedName>
    <definedName function="false" hidden="false" name="CENA" vbProcedure="false">#REF!</definedName>
    <definedName function="false" hidden="false" name="cenatc" vbProcedure="false">[6]Rekapitulacija!$A$1</definedName>
    <definedName function="false" hidden="false" name="d" vbProcedure="false">#REF!</definedName>
    <definedName function="false" hidden="false" name="davek" vbProcedure="false">[6]Rekapitulacija!$A$2</definedName>
    <definedName function="false" hidden="false" name="DEHIDRACIJA_NASLOV" vbProcedure="false">#REF!</definedName>
    <definedName function="false" hidden="false" name="DEM" vbProcedure="false">'[7]'!$B$2</definedName>
    <definedName function="false" hidden="false" name="E" vbProcedure="false">#REF!</definedName>
    <definedName function="false" hidden="false" name="EQS_IzvozVExcel" vbProcedure="false">'[1]27 elektroinst'!$A$1</definedName>
    <definedName function="false" hidden="false" name="ert" vbProcedure="false">#REF!</definedName>
    <definedName function="false" hidden="false" name="faktor" vbProcedure="false">#REF!</definedName>
    <definedName function="false" hidden="false" name="fd" vbProcedure="false">#REF!</definedName>
    <definedName function="false" hidden="false" name="FINE_NASLOV" vbProcedure="false">#REF!</definedName>
    <definedName function="false" hidden="false" name="G" vbProcedure="false">#REF!</definedName>
    <definedName function="false" hidden="false" name="GLAVNOCRP_NASLOV" vbProcedure="false">#REF!</definedName>
    <definedName function="false" hidden="false" name="IC_NASLOV" vbProcedure="false">#REF!</definedName>
    <definedName function="false" hidden="false" name="IZDVAJALEC_NASLOV" vbProcedure="false">#REF!</definedName>
    <definedName function="false" hidden="false" name="izkop" vbProcedure="false">'[2]ZB-1'!$A$1</definedName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KANA" vbProcedure="false">#REF!</definedName>
    <definedName function="false" hidden="false" name="KANAL" vbProcedure="false">#REF!</definedName>
    <definedName function="false" hidden="false" name="KANAL1" vbProcedure="false">#REF!</definedName>
    <definedName function="false" hidden="false" name="kanalizacijska" vbProcedure="false">#REF!</definedName>
    <definedName function="false" hidden="false" name="KGTUOGLKGH" vbProcedure="false">#REF!</definedName>
    <definedName function="false" hidden="false" name="KOLIC" vbProcedure="false">#REF!</definedName>
    <definedName function="false" hidden="false" name="KOMPRESORSKA_NASLOV" vbProcedure="false">#REF!</definedName>
    <definedName function="false" hidden="false" name="kotlovnica_naslov" vbProcedure="false">#REF!</definedName>
    <definedName function="false" hidden="false" name="KOTLOV_NASLOV" vbProcedure="false">#REF!</definedName>
    <definedName function="false" hidden="false" name="MERNO_NASLOV" vbProcedure="false">#REF!</definedName>
    <definedName function="false" hidden="false" name="miz" vbProcedure="false">#REF!</definedName>
    <definedName function="false" hidden="false" name="montažna" vbProcedure="false">'[2]ZB-1'!$A$1</definedName>
    <definedName function="false" hidden="false" name="obrtniška" vbProcedure="false">'[2]ZB-1'!$A$1</definedName>
    <definedName function="false" hidden="false" name="obsip" vbProcedure="false">'[2]ZB-1'!$A$1</definedName>
    <definedName function="false" hidden="false" name="obsrtniška" vbProcedure="false">'[2]ZB-1'!$A$1</definedName>
    <definedName function="false" hidden="false" name="odv" vbProcedure="false">#REF!</definedName>
    <definedName function="false" hidden="false" name="pmo" vbProcedure="false">#REF!</definedName>
    <definedName function="false" hidden="false" name="POPIS" vbProcedure="false">[3]Rekapitulacija!$A$513</definedName>
    <definedName function="false" hidden="false" name="posteljica" vbProcedure="false">'[2]ZB-1'!$C$3</definedName>
    <definedName function="false" hidden="false" name="površina" vbProcedure="false">'[2]ZB-1'!$A$1</definedName>
    <definedName function="false" hidden="false" name="pp" vbProcedure="false">#REF!</definedName>
    <definedName function="false" hidden="false" name="prd" vbProcedure="false">#REF!</definedName>
    <definedName function="false" hidden="false" name="PRIPRAVLJALNA" vbProcedure="false">#REF!</definedName>
    <definedName function="false" hidden="false" name="pripravlj_" vbProcedure="false">#REF!</definedName>
    <definedName function="false" hidden="false" name="razdalja" vbProcedure="false">'[2]ZB-1'!$A$1</definedName>
    <definedName function="false" hidden="false" name="s" vbProcedure="false">#REF!</definedName>
    <definedName function="false" hidden="false" name="SEKVENČNI_NASLOV" vbProcedure="false">#REF!</definedName>
    <definedName function="false" hidden="false" name="skA" vbProcedure="false">'[5]STRUŠKA II'!$H$27</definedName>
    <definedName function="false" hidden="false" name="skA0" vbProcedure="false">#REF!</definedName>
    <definedName function="false" hidden="false" name="skB" vbProcedure="false">#REF!</definedName>
    <definedName function="false" hidden="false" name="skB3a" vbProcedure="false">#REF!</definedName>
    <definedName function="false" hidden="false" name="skupaj" vbProcedure="false">'[7]'!$AZ$52</definedName>
    <definedName function="false" hidden="false" name="SPO" vbProcedure="false">#REF!</definedName>
    <definedName function="false" hidden="false" name="SPREJEM_NASLOV" vbProcedure="false">#REF!</definedName>
    <definedName function="false" hidden="false" name="ss" vbProcedure="false">[3]Rekapitulacija!$A$1</definedName>
    <definedName function="false" hidden="false" name="SSD" vbProcedure="false">#REF!</definedName>
    <definedName function="false" hidden="false" name="Sub_11" vbProcedure="false">'[4]VO-odsek 1'!$A$1</definedName>
    <definedName function="false" hidden="false" name="Sub_12" vbProcedure="false">'[4]VO-odsek 1'!$A$1</definedName>
    <definedName function="false" hidden="false" name="su_montdela" vbProcedure="false">#REF!</definedName>
    <definedName function="false" hidden="false" name="SU_NABAVAMAT" vbProcedure="false">#REF!</definedName>
    <definedName function="false" hidden="false" name="SU_ZEMDELA" vbProcedure="false">#REF!</definedName>
    <definedName function="false" hidden="false" name="S_GRADBENA" vbProcedure="false">[3]Rekapitulacija!$A$1</definedName>
    <definedName function="false" hidden="false" name="s_hisni" vbProcedure="false">[3]Rekapitulacija!$A$1</definedName>
    <definedName function="false" hidden="false" name="s_kanA" vbProcedure="false">[3]Rekapitulacija!$A$1</definedName>
    <definedName function="false" hidden="false" name="s_kanA0" vbProcedure="false">#REF!</definedName>
    <definedName function="false" hidden="false" name="s_kanA1" vbProcedure="false">#REF!</definedName>
    <definedName function="false" hidden="false" name="s_kanA2" vbProcedure="false">#REF!</definedName>
    <definedName function="false" hidden="false" name="s_kanA21" vbProcedure="false">#REF!</definedName>
    <definedName function="false" hidden="false" name="s_kanA22" vbProcedure="false">#REF!</definedName>
    <definedName function="false" hidden="false" name="s_kanA3" vbProcedure="false">#REF!</definedName>
    <definedName function="false" hidden="false" name="s_kanA4" vbProcedure="false">#REF!</definedName>
    <definedName function="false" hidden="false" name="s_kanA5" vbProcedure="false">#REF!</definedName>
    <definedName function="false" hidden="false" name="s_kanA6" vbProcedure="false">#REF!</definedName>
    <definedName function="false" hidden="false" name="s_kanA7" vbProcedure="false">#REF!</definedName>
    <definedName function="false" hidden="false" name="s_kanB" vbProcedure="false">#REF!</definedName>
    <definedName function="false" hidden="false" name="s_kanB1" vbProcedure="false">#REF!</definedName>
    <definedName function="false" hidden="false" name="s_kanB2" vbProcedure="false">#REF!</definedName>
    <definedName function="false" hidden="false" name="s_kanB3" vbProcedure="false">#REF!</definedName>
    <definedName function="false" hidden="false" name="s_kanB3a" vbProcedure="false">#REF!</definedName>
    <definedName function="false" hidden="false" name="s_kanB4" vbProcedure="false">#REF!</definedName>
    <definedName function="false" hidden="false" name="s_kanB5" vbProcedure="false">#REF!</definedName>
    <definedName function="false" hidden="false" name="s_krizA" vbProcedure="false">[3]Rekapitulacija!$A$1</definedName>
    <definedName function="false" hidden="false" name="s_križA" vbProcedure="false">[3]Rekapitulacija!$A$1</definedName>
    <definedName function="false" hidden="false" name="s_križA0" vbProcedure="false">#REF!</definedName>
    <definedName function="false" hidden="false" name="s_križA2" vbProcedure="false">#REF!</definedName>
    <definedName function="false" hidden="false" name="s_križA21" vbProcedure="false">#REF!</definedName>
    <definedName function="false" hidden="false" name="s_križA22" vbProcedure="false">#REF!</definedName>
    <definedName function="false" hidden="false" name="s_križA3" vbProcedure="false">#REF!</definedName>
    <definedName function="false" hidden="false" name="s_križA4" vbProcedure="false">#REF!</definedName>
    <definedName function="false" hidden="false" name="s_križA5" vbProcedure="false">#REF!</definedName>
    <definedName function="false" hidden="false" name="s_križA6" vbProcedure="false">#REF!</definedName>
    <definedName function="false" hidden="false" name="s_križA7" vbProcedure="false">#REF!</definedName>
    <definedName function="false" hidden="false" name="s_križB" vbProcedure="false">#REF!</definedName>
    <definedName function="false" hidden="false" name="s_križB1" vbProcedure="false">#REF!</definedName>
    <definedName function="false" hidden="false" name="s_križB3" vbProcedure="false">#REF!</definedName>
    <definedName function="false" hidden="false" name="s_priA" vbProcedure="false">[3]Rekapitulacija!$A$1</definedName>
    <definedName function="false" hidden="false" name="s_priA0" vbProcedure="false">#REF!</definedName>
    <definedName function="false" hidden="false" name="s_priA1" vbProcedure="false">#REF!</definedName>
    <definedName function="false" hidden="false" name="s_priA2" vbProcedure="false">#REF!</definedName>
    <definedName function="false" hidden="false" name="s_priA21" vbProcedure="false">#REF!</definedName>
    <definedName function="false" hidden="false" name="s_priA22" vbProcedure="false">#REF!</definedName>
    <definedName function="false" hidden="false" name="s_priA3" vbProcedure="false">#REF!</definedName>
    <definedName function="false" hidden="false" name="s_priA4" vbProcedure="false">#REF!</definedName>
    <definedName function="false" hidden="false" name="s_priA5" vbProcedure="false">#REF!</definedName>
    <definedName function="false" hidden="false" name="s_priA6" vbProcedure="false">#REF!</definedName>
    <definedName function="false" hidden="false" name="s_priA7" vbProcedure="false">#REF!</definedName>
    <definedName function="false" hidden="false" name="s_priB" vbProcedure="false">#REF!</definedName>
    <definedName function="false" hidden="false" name="s_priB1" vbProcedure="false">#REF!</definedName>
    <definedName function="false" hidden="false" name="s_priB2" vbProcedure="false">#REF!</definedName>
    <definedName function="false" hidden="false" name="s_priB3" vbProcedure="false">#REF!</definedName>
    <definedName function="false" hidden="false" name="s_priB3a" vbProcedure="false">#REF!</definedName>
    <definedName function="false" hidden="false" name="s_priB4" vbProcedure="false">#REF!</definedName>
    <definedName function="false" hidden="false" name="s_priB5" vbProcedure="false">#REF!</definedName>
    <definedName function="false" hidden="false" name="s_Prip_del" vbProcedure="false">'[4]VO-odsek 1'!$A$1</definedName>
    <definedName function="false" hidden="false" name="s_skA21" vbProcedure="false">#REF!</definedName>
    <definedName function="false" hidden="false" name="s_zemA" vbProcedure="false">[3]Rekapitulacija!$A$1</definedName>
    <definedName function="false" hidden="false" name="s_zemA0" vbProcedure="false">#REF!</definedName>
    <definedName function="false" hidden="false" name="s_zemA1" vbProcedure="false">#REF!</definedName>
    <definedName function="false" hidden="false" name="s_zemA2" vbProcedure="false">#REF!</definedName>
    <definedName function="false" hidden="false" name="s_zemA21" vbProcedure="false">#REF!</definedName>
    <definedName function="false" hidden="false" name="s_zemA22" vbProcedure="false">#REF!</definedName>
    <definedName function="false" hidden="false" name="s_zemA3" vbProcedure="false">#REF!</definedName>
    <definedName function="false" hidden="false" name="s_zemA4" vbProcedure="false">#REF!</definedName>
    <definedName function="false" hidden="false" name="s_zemA5" vbProcedure="false">#REF!</definedName>
    <definedName function="false" hidden="false" name="s_zemA6" vbProcedure="false">#REF!</definedName>
    <definedName function="false" hidden="false" name="s_zemA7" vbProcedure="false">#REF!</definedName>
    <definedName function="false" hidden="false" name="s_zemB" vbProcedure="false">#REF!</definedName>
    <definedName function="false" hidden="false" name="s_zemB1" vbProcedure="false">#REF!</definedName>
    <definedName function="false" hidden="false" name="s_zemB2" vbProcedure="false">#REF!</definedName>
    <definedName function="false" hidden="false" name="s_zemB3" vbProcedure="false">#REF!</definedName>
    <definedName function="false" hidden="false" name="s_zemB3a" vbProcedure="false">#REF!</definedName>
    <definedName function="false" hidden="false" name="s_zemB4" vbProcedure="false">#REF!</definedName>
    <definedName function="false" hidden="false" name="s_zemB5" vbProcedure="false">#REF!</definedName>
    <definedName function="false" hidden="false" name="tampon" vbProcedure="false">'[2]ZB-1'!$A$1</definedName>
    <definedName function="false" hidden="false" name="tesarska" vbProcedure="false">#REF!</definedName>
    <definedName function="false" hidden="false" name="tocka" vbProcedure="false">'[7]'!$B$1</definedName>
    <definedName function="false" hidden="false" name="tocka1" vbProcedure="false">[8]Splosno!$B$1</definedName>
    <definedName function="false" hidden="false" name="trfo_naslov" vbProcedure="false">#REF!</definedName>
    <definedName function="false" hidden="false" name="tst" vbProcedure="false">#REF!</definedName>
    <definedName function="false" hidden="false" name="VECNAMENSKI_NASLOV" vbProcedure="false">#REF!</definedName>
    <definedName function="false" hidden="false" name="vodovod" vbProcedure="false">'[2]ZB-1'!$A$1</definedName>
    <definedName function="false" hidden="false" name="volc" vbProcedure="false">'[2]ZB-1'!$A$1</definedName>
    <definedName function="false" hidden="false" name="volv" vbProcedure="false">'[2]ZB-1'!$A$1</definedName>
    <definedName function="false" hidden="false" name="vvv" vbProcedure="false">#REF!</definedName>
    <definedName function="false" hidden="false" name="vvvvv" vbProcedure="false">#REF!</definedName>
    <definedName function="false" hidden="false" name="vzk" vbProcedure="false">#REF!</definedName>
    <definedName function="false" hidden="false" name="X" vbProcedure="false">#REF!</definedName>
    <definedName function="false" hidden="false" name="ZALOGOVNIK_NASLOV" vbProcedure="false">#REF!</definedName>
    <definedName function="false" hidden="false" name="zemeljska" vbProcedure="false">#REF!</definedName>
    <definedName function="false" hidden="false" name="zidarska" vbProcedure="false">#REF!</definedName>
    <definedName function="false" hidden="false" name="zmd" vbProcedure="false">#REF!</definedName>
    <definedName function="false" hidden="false" name="_skA1" vbProcedure="false">#REF!</definedName>
    <definedName function="false" hidden="false" name="_skA2" vbProcedure="false">#REF!</definedName>
    <definedName function="false" hidden="false" name="_skA22" vbProcedure="false">#REF!</definedName>
    <definedName function="false" hidden="false" name="_skA3" vbProcedure="false">#REF!</definedName>
    <definedName function="false" hidden="false" name="_skA4" vbProcedure="false">#REF!</definedName>
    <definedName function="false" hidden="false" name="_skA5" vbProcedure="false">#REF!</definedName>
    <definedName function="false" hidden="false" name="_skA6" vbProcedure="false">#REF!</definedName>
    <definedName function="false" hidden="false" name="_skA7" vbProcedure="false">#REF!</definedName>
    <definedName function="false" hidden="false" name="_skB1" vbProcedure="false">#REF!</definedName>
    <definedName function="false" hidden="false" name="_skB2" vbProcedure="false">#REF!</definedName>
    <definedName function="false" hidden="false" name="_skB3" vbProcedure="false">#REF!</definedName>
    <definedName function="false" hidden="false" name="_skB4" vbProcedure="false">#REF!</definedName>
    <definedName function="false" hidden="false" name="_skB5" vbProcedure="false">#REF!</definedName>
    <definedName function="false" hidden="false" name="__skA1" vbProcedure="false">#REF!</definedName>
    <definedName function="false" hidden="false" name="__skA2" vbProcedure="false">#REF!</definedName>
    <definedName function="false" hidden="false" name="__skA22" vbProcedure="false">#REF!</definedName>
    <definedName function="false" hidden="false" name="__skA3" vbProcedure="false">#REF!</definedName>
    <definedName function="false" hidden="false" name="__skA4" vbProcedure="false">#REF!</definedName>
    <definedName function="false" hidden="false" name="__skA5" vbProcedure="false">#REF!</definedName>
    <definedName function="false" hidden="false" name="__skA6" vbProcedure="false">#REF!</definedName>
    <definedName function="false" hidden="false" name="__skA7" vbProcedure="false">#REF!</definedName>
    <definedName function="false" hidden="false" name="__skB1" vbProcedure="false">#REF!</definedName>
    <definedName function="false" hidden="false" name="__skB2" vbProcedure="false">#REF!</definedName>
    <definedName function="false" hidden="false" name="__skB3" vbProcedure="false">#REF!</definedName>
    <definedName function="false" hidden="false" name="__skB4" vbProcedure="false">#REF!</definedName>
    <definedName function="false" hidden="false" name="__skB5" vbProcedure="false">#REF!</definedName>
    <definedName function="false" hidden="false" name="___skA1" vbProcedure="false">#REF!</definedName>
    <definedName function="false" hidden="false" name="___skA2" vbProcedure="false">#REF!</definedName>
    <definedName function="false" hidden="false" name="___skA22" vbProcedure="false">#REF!</definedName>
    <definedName function="false" hidden="false" name="___skA3" vbProcedure="false">#REF!</definedName>
    <definedName function="false" hidden="false" name="___skA4" vbProcedure="false">#REF!</definedName>
    <definedName function="false" hidden="false" name="___skA5" vbProcedure="false">#REF!</definedName>
    <definedName function="false" hidden="false" name="___skA6" vbProcedure="false">#REF!</definedName>
    <definedName function="false" hidden="false" name="___skA7" vbProcedure="false">#REF!</definedName>
    <definedName function="false" hidden="false" name="___skB1" vbProcedure="false">#REF!</definedName>
    <definedName function="false" hidden="false" name="___skB2" vbProcedure="false">#REF!</definedName>
    <definedName function="false" hidden="false" name="___skB3" vbProcedure="false">#REF!</definedName>
    <definedName function="false" hidden="false" name="___skB4" vbProcedure="false">#REF!</definedName>
    <definedName function="false" hidden="false" name="___skB5" vbProcedure="false">#REF!</definedName>
    <definedName function="false" hidden="false" name="____skA1" vbProcedure="false">#REF!</definedName>
    <definedName function="false" hidden="false" name="____skA2" vbProcedure="false">#REF!</definedName>
    <definedName function="false" hidden="false" name="____skA22" vbProcedure="false">#REF!</definedName>
    <definedName function="false" hidden="false" name="____skA3" vbProcedure="false">#REF!</definedName>
    <definedName function="false" hidden="false" name="____skA4" vbProcedure="false">#REF!</definedName>
    <definedName function="false" hidden="false" name="____skA5" vbProcedure="false">#REF!</definedName>
    <definedName function="false" hidden="false" name="____skA6" vbProcedure="false">#REF!</definedName>
    <definedName function="false" hidden="false" name="____skA7" vbProcedure="false">#REF!</definedName>
    <definedName function="false" hidden="false" name="____skB1" vbProcedure="false">#REF!</definedName>
    <definedName function="false" hidden="false" name="____skB2" vbProcedure="false">#REF!</definedName>
    <definedName function="false" hidden="false" name="____skB3" vbProcedure="false">#REF!</definedName>
    <definedName function="false" hidden="false" name="____skB4" vbProcedure="false">#REF!</definedName>
    <definedName function="false" hidden="false" name="____skB5" vbProcedure="false">#REF!</definedName>
    <definedName function="false" hidden="false" name="_____skA1" vbProcedure="false">#REF!</definedName>
    <definedName function="false" hidden="false" name="_____skA2" vbProcedure="false">#REF!</definedName>
    <definedName function="false" hidden="false" name="_____skA22" vbProcedure="false">#REF!</definedName>
    <definedName function="false" hidden="false" name="_____skA3" vbProcedure="false">#REF!</definedName>
    <definedName function="false" hidden="false" name="_____skA4" vbProcedure="false">#REF!</definedName>
    <definedName function="false" hidden="false" name="_____skA5" vbProcedure="false">#REF!</definedName>
    <definedName function="false" hidden="false" name="_____skA6" vbProcedure="false">#REF!</definedName>
    <definedName function="false" hidden="false" name="_____skA7" vbProcedure="false">#REF!</definedName>
    <definedName function="false" hidden="false" name="_____skB1" vbProcedure="false">#REF!</definedName>
    <definedName function="false" hidden="false" name="_____skB2" vbProcedure="false">#REF!</definedName>
    <definedName function="false" hidden="false" name="_____skB3" vbProcedure="false">#REF!</definedName>
    <definedName function="false" hidden="false" name="_____skB4" vbProcedure="false">#REF!</definedName>
    <definedName function="false" hidden="false" name="_____skB5" vbProcedure="false">#REF!</definedName>
    <definedName function="false" hidden="false" name="______skA1" vbProcedure="false">#REF!</definedName>
    <definedName function="false" hidden="false" name="______skA2" vbProcedure="false">#REF!</definedName>
    <definedName function="false" hidden="false" name="______skA22" vbProcedure="false">#REF!</definedName>
    <definedName function="false" hidden="false" name="______skA3" vbProcedure="false">#REF!</definedName>
    <definedName function="false" hidden="false" name="______skA4" vbProcedure="false">#REF!</definedName>
    <definedName function="false" hidden="false" name="______skA5" vbProcedure="false">#REF!</definedName>
    <definedName function="false" hidden="false" name="______skA6" vbProcedure="false">#REF!</definedName>
    <definedName function="false" hidden="false" name="______skA7" vbProcedure="false">#REF!</definedName>
    <definedName function="false" hidden="false" name="______skB1" vbProcedure="false">#REF!</definedName>
    <definedName function="false" hidden="false" name="______skB2" vbProcedure="false">#REF!</definedName>
    <definedName function="false" hidden="false" name="______skB3" vbProcedure="false">#REF!</definedName>
    <definedName function="false" hidden="false" name="______skB4" vbProcedure="false">#REF!</definedName>
    <definedName function="false" hidden="false" name="______skB5" vbProcedure="false">#REF!</definedName>
    <definedName function="false" hidden="false" name="_______skA1" vbProcedure="false">#REF!</definedName>
    <definedName function="false" hidden="false" name="_______skA2" vbProcedure="false">#REF!</definedName>
    <definedName function="false" hidden="false" name="_______skA22" vbProcedure="false">#REF!</definedName>
    <definedName function="false" hidden="false" name="_______skA3" vbProcedure="false">#REF!</definedName>
    <definedName function="false" hidden="false" name="_______skA4" vbProcedure="false">#REF!</definedName>
    <definedName function="false" hidden="false" name="_______skA5" vbProcedure="false">#REF!</definedName>
    <definedName function="false" hidden="false" name="_______skA6" vbProcedure="false">#REF!</definedName>
    <definedName function="false" hidden="false" name="_______skA7" vbProcedure="false">#REF!</definedName>
    <definedName function="false" hidden="false" name="_______skB1" vbProcedure="false">#REF!</definedName>
    <definedName function="false" hidden="false" name="_______skB2" vbProcedure="false">#REF!</definedName>
    <definedName function="false" hidden="false" name="_______skB3" vbProcedure="false">#REF!</definedName>
    <definedName function="false" hidden="false" name="_______skB4" vbProcedure="false">#REF!</definedName>
    <definedName function="false" hidden="false" name="_______skB5" vbProcedure="false">#REF!</definedName>
    <definedName function="false" hidden="false" name="________skA1" vbProcedure="false">#REF!</definedName>
    <definedName function="false" hidden="false" name="________skA2" vbProcedure="false">#REF!</definedName>
    <definedName function="false" hidden="false" name="________skA22" vbProcedure="false">#REF!</definedName>
    <definedName function="false" hidden="false" name="________skA3" vbProcedure="false">#REF!</definedName>
    <definedName function="false" hidden="false" name="________skA4" vbProcedure="false">#REF!</definedName>
    <definedName function="false" hidden="false" name="________skA5" vbProcedure="false">#REF!</definedName>
    <definedName function="false" hidden="false" name="________skA6" vbProcedure="false">#REF!</definedName>
    <definedName function="false" hidden="false" name="________skA7" vbProcedure="false">#REF!</definedName>
    <definedName function="false" hidden="false" name="________skB1" vbProcedure="false">#REF!</definedName>
    <definedName function="false" hidden="false" name="________skB2" vbProcedure="false">#REF!</definedName>
    <definedName function="false" hidden="false" name="________skB3" vbProcedure="false">#REF!</definedName>
    <definedName function="false" hidden="false" name="________skB4" vbProcedure="false">#REF!</definedName>
    <definedName function="false" hidden="false" name="________skB5" vbProcedure="false">#REF!</definedName>
    <definedName function="false" hidden="false" name="_________skA1" vbProcedure="false">#REF!</definedName>
    <definedName function="false" hidden="false" name="_________skA2" vbProcedure="false">#REF!</definedName>
    <definedName function="false" hidden="false" name="_________skA22" vbProcedure="false">#REF!</definedName>
    <definedName function="false" hidden="false" name="_________skA3" vbProcedure="false">#REF!</definedName>
    <definedName function="false" hidden="false" name="_________skA4" vbProcedure="false">#REF!</definedName>
    <definedName function="false" hidden="false" name="_________skA5" vbProcedure="false">#REF!</definedName>
    <definedName function="false" hidden="false" name="_________skA6" vbProcedure="false">#REF!</definedName>
    <definedName function="false" hidden="false" name="_________skA7" vbProcedure="false">#REF!</definedName>
    <definedName function="false" hidden="false" name="_________skB1" vbProcedure="false">#REF!</definedName>
    <definedName function="false" hidden="false" name="_________skB2" vbProcedure="false">#REF!</definedName>
    <definedName function="false" hidden="false" name="_________skB3" vbProcedure="false">#REF!</definedName>
    <definedName function="false" hidden="false" name="_________skB4" vbProcedure="false">#REF!</definedName>
    <definedName function="false" hidden="false" name="_________skB5" vbProcedure="false">#REF!</definedName>
    <definedName function="false" hidden="false" localSheetId="0" name="Excel_BuiltIn_Print_Titles" vbProcedure="false">#REF!</definedName>
    <definedName function="false" hidden="false" localSheetId="1" name="agregat_naslov" vbProcedure="false">#REF!</definedName>
    <definedName function="false" hidden="false" localSheetId="1" name="AS" vbProcedure="false">#REF!</definedName>
    <definedName function="false" hidden="false" localSheetId="1" name="B" vbProcedure="false">#REF!</definedName>
    <definedName function="false" hidden="false" localSheetId="1" name="betonska" vbProcedure="false">#REF!</definedName>
    <definedName function="false" hidden="false" localSheetId="1" name="CENA" vbProcedure="false">#REF!</definedName>
    <definedName function="false" hidden="false" localSheetId="1" name="d" vbProcedure="false">#REF!</definedName>
    <definedName function="false" hidden="false" localSheetId="1" name="DEHIDRACIJA_NASLOV" vbProcedure="false">#REF!</definedName>
    <definedName function="false" hidden="false" localSheetId="1" name="E" vbProcedure="false">#REF!</definedName>
    <definedName function="false" hidden="false" localSheetId="1" name="EQS_IzvozVExcel" vbProcedure="false">'[1]27 elektroinst'!$A$1</definedName>
    <definedName function="false" hidden="false" localSheetId="1" name="ert" vbProcedure="false">#REF!</definedName>
    <definedName function="false" hidden="false" localSheetId="1" name="faktor" vbProcedure="false">#REF!</definedName>
    <definedName function="false" hidden="false" localSheetId="1" name="fd" vbProcedure="false">#REF!</definedName>
    <definedName function="false" hidden="false" localSheetId="1" name="FINE_NASLOV" vbProcedure="false">#REF!</definedName>
    <definedName function="false" hidden="false" localSheetId="1" name="G" vbProcedure="false">#REF!</definedName>
    <definedName function="false" hidden="false" localSheetId="1" name="GLAVNOCRP_NASLOV" vbProcedure="false">#REF!</definedName>
    <definedName function="false" hidden="false" localSheetId="1" name="IC_NASLOV" vbProcedure="false">#REF!</definedName>
    <definedName function="false" hidden="false" localSheetId="1" name="IZDVAJALEC_NASLOV" vbProcedure="false">#REF!</definedName>
    <definedName function="false" hidden="false" localSheetId="1" name="izkop" vbProcedure="false">'[2]ZB-1'!$A$1</definedName>
    <definedName function="false" hidden="false" localSheetId="1" name="Izm_11_005" vbProcedure="false">#REF!</definedName>
    <definedName function="false" hidden="false" localSheetId="1" name="Izm_11_006" vbProcedure="false">#REF!</definedName>
    <definedName function="false" hidden="false" localSheetId="1" name="Izm_11_007" vbProcedure="false">#REF!</definedName>
    <definedName function="false" hidden="false" localSheetId="1" name="Izm_11_009" vbProcedure="false">#REF!</definedName>
    <definedName function="false" hidden="false" localSheetId="1" name="KANA" vbProcedure="false">#REF!</definedName>
    <definedName function="false" hidden="false" localSheetId="1" name="KANAL" vbProcedure="false">#REF!</definedName>
    <definedName function="false" hidden="false" localSheetId="1" name="KANAL1" vbProcedure="false">#REF!</definedName>
    <definedName function="false" hidden="false" localSheetId="1" name="kanalizacijska" vbProcedure="false">#REF!</definedName>
    <definedName function="false" hidden="false" localSheetId="1" name="KGTUOGLKGH" vbProcedure="false">#REF!</definedName>
    <definedName function="false" hidden="false" localSheetId="1" name="KOLIC" vbProcedure="false">#REF!</definedName>
    <definedName function="false" hidden="false" localSheetId="1" name="KOMPRESORSKA_NASLOV" vbProcedure="false">#REF!</definedName>
    <definedName function="false" hidden="false" localSheetId="1" name="kotlovnica_naslov" vbProcedure="false">#REF!</definedName>
    <definedName function="false" hidden="false" localSheetId="1" name="KOTLOV_NASLOV" vbProcedure="false">#REF!</definedName>
    <definedName function="false" hidden="false" localSheetId="1" name="MERNO_NASLOV" vbProcedure="false">#REF!</definedName>
    <definedName function="false" hidden="false" localSheetId="1" name="miz" vbProcedure="false">#REF!</definedName>
    <definedName function="false" hidden="false" localSheetId="1" name="montažna" vbProcedure="false">'[2]ZB-1'!$A$1</definedName>
    <definedName function="false" hidden="false" localSheetId="1" name="obrtniška" vbProcedure="false">'[2]ZB-1'!$A$1</definedName>
    <definedName function="false" hidden="false" localSheetId="1" name="obsip" vbProcedure="false">'[2]ZB-1'!$A$1</definedName>
    <definedName function="false" hidden="false" localSheetId="1" name="obsrtniška" vbProcedure="false">'[2]ZB-1'!$A$1</definedName>
    <definedName function="false" hidden="false" localSheetId="1" name="odv" vbProcedure="false">#REF!</definedName>
    <definedName function="false" hidden="false" localSheetId="1" name="pmo" vbProcedure="false">#REF!</definedName>
    <definedName function="false" hidden="false" localSheetId="1" name="POPIS" vbProcedure="false">[3]Rekapitulacija!$A$513</definedName>
    <definedName function="false" hidden="false" localSheetId="1" name="posteljica" vbProcedure="false">'[2]ZB-1'!$C$3</definedName>
    <definedName function="false" hidden="false" localSheetId="1" name="površina" vbProcedure="false">'[2]ZB-1'!$A$1</definedName>
    <definedName function="false" hidden="false" localSheetId="1" name="pp" vbProcedure="false">#REF!</definedName>
    <definedName function="false" hidden="false" localSheetId="1" name="prd" vbProcedure="false">#REF!</definedName>
    <definedName function="false" hidden="false" localSheetId="1" name="PRIPRAVLJALNA" vbProcedure="false">#REF!</definedName>
    <definedName function="false" hidden="false" localSheetId="1" name="pripravlj_" vbProcedure="false">#REF!</definedName>
    <definedName function="false" hidden="false" localSheetId="1" name="razdalja" vbProcedure="false">'[2]ZB-1'!$A$1</definedName>
    <definedName function="false" hidden="false" localSheetId="1" name="s" vbProcedure="false">#REF!</definedName>
    <definedName function="false" hidden="false" localSheetId="1" name="SEKVENČNI_NASLOV" vbProcedure="false">#REF!</definedName>
    <definedName function="false" hidden="false" localSheetId="1" name="skA0" vbProcedure="false">#REF!</definedName>
    <definedName function="false" hidden="false" localSheetId="1" name="skB" vbProcedure="false">#REF!</definedName>
    <definedName function="false" hidden="false" localSheetId="1" name="skB3a" vbProcedure="false">#REF!</definedName>
    <definedName function="false" hidden="false" localSheetId="1" name="skupaj" vbProcedure="false">'[7]'!$AZ$52</definedName>
    <definedName function="false" hidden="false" localSheetId="1" name="SPO" vbProcedure="false">#REF!</definedName>
    <definedName function="false" hidden="false" localSheetId="1" name="SPREJEM_NASLOV" vbProcedure="false">#REF!</definedName>
    <definedName function="false" hidden="false" localSheetId="1" name="ss" vbProcedure="false">[3]Rekapitulacija!$A$1</definedName>
    <definedName function="false" hidden="false" localSheetId="1" name="SSD" vbProcedure="false">#REF!</definedName>
    <definedName function="false" hidden="false" localSheetId="1" name="Sub_11" vbProcedure="false">'[4]VO-odsek 1'!$A$1</definedName>
    <definedName function="false" hidden="false" localSheetId="1" name="Sub_12" vbProcedure="false">'[4]VO-odsek 1'!$A$1</definedName>
    <definedName function="false" hidden="false" localSheetId="1" name="su_montdela" vbProcedure="false">#REF!</definedName>
    <definedName function="false" hidden="false" localSheetId="1" name="SU_NABAVAMAT" vbProcedure="false">#REF!</definedName>
    <definedName function="false" hidden="false" localSheetId="1" name="SU_ZEMDELA" vbProcedure="false">#REF!</definedName>
    <definedName function="false" hidden="false" localSheetId="1" name="S_GRADBENA" vbProcedure="false">[3]Rekapitulacija!$A$1</definedName>
    <definedName function="false" hidden="false" localSheetId="1" name="s_hisni" vbProcedure="false">[3]Rekapitulacija!$A$1</definedName>
    <definedName function="false" hidden="false" localSheetId="1" name="s_kanA" vbProcedure="false">[3]Rekapitulacija!$A$1</definedName>
    <definedName function="false" hidden="false" localSheetId="1" name="s_kanA0" vbProcedure="false">#REF!</definedName>
    <definedName function="false" hidden="false" localSheetId="1" name="s_kanA1" vbProcedure="false">#REF!</definedName>
    <definedName function="false" hidden="false" localSheetId="1" name="s_kanA2" vbProcedure="false">#REF!</definedName>
    <definedName function="false" hidden="false" localSheetId="1" name="s_kanA21" vbProcedure="false">#REF!</definedName>
    <definedName function="false" hidden="false" localSheetId="1" name="s_kanA22" vbProcedure="false">#REF!</definedName>
    <definedName function="false" hidden="false" localSheetId="1" name="s_kanA3" vbProcedure="false">#REF!</definedName>
    <definedName function="false" hidden="false" localSheetId="1" name="s_kanA4" vbProcedure="false">#REF!</definedName>
    <definedName function="false" hidden="false" localSheetId="1" name="s_kanA5" vbProcedure="false">#REF!</definedName>
    <definedName function="false" hidden="false" localSheetId="1" name="s_kanA6" vbProcedure="false">#REF!</definedName>
    <definedName function="false" hidden="false" localSheetId="1" name="s_kanA7" vbProcedure="false">#REF!</definedName>
    <definedName function="false" hidden="false" localSheetId="1" name="s_kanB" vbProcedure="false">#REF!</definedName>
    <definedName function="false" hidden="false" localSheetId="1" name="s_kanB1" vbProcedure="false">#REF!</definedName>
    <definedName function="false" hidden="false" localSheetId="1" name="s_kanB2" vbProcedure="false">#REF!</definedName>
    <definedName function="false" hidden="false" localSheetId="1" name="s_kanB3" vbProcedure="false">#REF!</definedName>
    <definedName function="false" hidden="false" localSheetId="1" name="s_kanB3a" vbProcedure="false">#REF!</definedName>
    <definedName function="false" hidden="false" localSheetId="1" name="s_kanB4" vbProcedure="false">#REF!</definedName>
    <definedName function="false" hidden="false" localSheetId="1" name="s_kanB5" vbProcedure="false">#REF!</definedName>
    <definedName function="false" hidden="false" localSheetId="1" name="s_krizA" vbProcedure="false">[3]Rekapitulacija!$A$1</definedName>
    <definedName function="false" hidden="false" localSheetId="1" name="s_križA" vbProcedure="false">[3]Rekapitulacija!$A$1</definedName>
    <definedName function="false" hidden="false" localSheetId="1" name="s_križA0" vbProcedure="false">#REF!</definedName>
    <definedName function="false" hidden="false" localSheetId="1" name="s_križA2" vbProcedure="false">#REF!</definedName>
    <definedName function="false" hidden="false" localSheetId="1" name="s_križA21" vbProcedure="false">#REF!</definedName>
    <definedName function="false" hidden="false" localSheetId="1" name="s_križA22" vbProcedure="false">#REF!</definedName>
    <definedName function="false" hidden="false" localSheetId="1" name="s_križA3" vbProcedure="false">#REF!</definedName>
    <definedName function="false" hidden="false" localSheetId="1" name="s_križA4" vbProcedure="false">#REF!</definedName>
    <definedName function="false" hidden="false" localSheetId="1" name="s_križA5" vbProcedure="false">#REF!</definedName>
    <definedName function="false" hidden="false" localSheetId="1" name="s_križA6" vbProcedure="false">#REF!</definedName>
    <definedName function="false" hidden="false" localSheetId="1" name="s_križA7" vbProcedure="false">#REF!</definedName>
    <definedName function="false" hidden="false" localSheetId="1" name="s_križB" vbProcedure="false">#REF!</definedName>
    <definedName function="false" hidden="false" localSheetId="1" name="s_križB1" vbProcedure="false">#REF!</definedName>
    <definedName function="false" hidden="false" localSheetId="1" name="s_križB3" vbProcedure="false">#REF!</definedName>
    <definedName function="false" hidden="false" localSheetId="1" name="s_priA" vbProcedure="false">[3]Rekapitulacija!$A$1</definedName>
    <definedName function="false" hidden="false" localSheetId="1" name="s_priA0" vbProcedure="false">#REF!</definedName>
    <definedName function="false" hidden="false" localSheetId="1" name="s_priA1" vbProcedure="false">#REF!</definedName>
    <definedName function="false" hidden="false" localSheetId="1" name="s_priA2" vbProcedure="false">#REF!</definedName>
    <definedName function="false" hidden="false" localSheetId="1" name="s_priA21" vbProcedure="false">#REF!</definedName>
    <definedName function="false" hidden="false" localSheetId="1" name="s_priA22" vbProcedure="false">#REF!</definedName>
    <definedName function="false" hidden="false" localSheetId="1" name="s_priA3" vbProcedure="false">#REF!</definedName>
    <definedName function="false" hidden="false" localSheetId="1" name="s_priA4" vbProcedure="false">#REF!</definedName>
    <definedName function="false" hidden="false" localSheetId="1" name="s_priA5" vbProcedure="false">#REF!</definedName>
    <definedName function="false" hidden="false" localSheetId="1" name="s_priA6" vbProcedure="false">#REF!</definedName>
    <definedName function="false" hidden="false" localSheetId="1" name="s_priA7" vbProcedure="false">#REF!</definedName>
    <definedName function="false" hidden="false" localSheetId="1" name="s_priB" vbProcedure="false">#REF!</definedName>
    <definedName function="false" hidden="false" localSheetId="1" name="s_priB1" vbProcedure="false">#REF!</definedName>
    <definedName function="false" hidden="false" localSheetId="1" name="s_priB2" vbProcedure="false">#REF!</definedName>
    <definedName function="false" hidden="false" localSheetId="1" name="s_priB3" vbProcedure="false">#REF!</definedName>
    <definedName function="false" hidden="false" localSheetId="1" name="s_priB3a" vbProcedure="false">#REF!</definedName>
    <definedName function="false" hidden="false" localSheetId="1" name="s_priB4" vbProcedure="false">#REF!</definedName>
    <definedName function="false" hidden="false" localSheetId="1" name="s_priB5" vbProcedure="false">#REF!</definedName>
    <definedName function="false" hidden="false" localSheetId="1" name="s_Prip_del" vbProcedure="false">'[4]VO-odsek 1'!$A$1</definedName>
    <definedName function="false" hidden="false" localSheetId="1" name="s_skA21" vbProcedure="false">#REF!</definedName>
    <definedName function="false" hidden="false" localSheetId="1" name="s_zemA" vbProcedure="false">[3]Rekapitulacija!$A$1</definedName>
    <definedName function="false" hidden="false" localSheetId="1" name="s_zemA0" vbProcedure="false">#REF!</definedName>
    <definedName function="false" hidden="false" localSheetId="1" name="s_zemA1" vbProcedure="false">#REF!</definedName>
    <definedName function="false" hidden="false" localSheetId="1" name="s_zemA2" vbProcedure="false">#REF!</definedName>
    <definedName function="false" hidden="false" localSheetId="1" name="s_zemA21" vbProcedure="false">#REF!</definedName>
    <definedName function="false" hidden="false" localSheetId="1" name="s_zemA22" vbProcedure="false">#REF!</definedName>
    <definedName function="false" hidden="false" localSheetId="1" name="s_zemA3" vbProcedure="false">#REF!</definedName>
    <definedName function="false" hidden="false" localSheetId="1" name="s_zemA4" vbProcedure="false">#REF!</definedName>
    <definedName function="false" hidden="false" localSheetId="1" name="s_zemA5" vbProcedure="false">#REF!</definedName>
    <definedName function="false" hidden="false" localSheetId="1" name="s_zemA6" vbProcedure="false">#REF!</definedName>
    <definedName function="false" hidden="false" localSheetId="1" name="s_zemA7" vbProcedure="false">#REF!</definedName>
    <definedName function="false" hidden="false" localSheetId="1" name="s_zemB" vbProcedure="false">#REF!</definedName>
    <definedName function="false" hidden="false" localSheetId="1" name="s_zemB1" vbProcedure="false">#REF!</definedName>
    <definedName function="false" hidden="false" localSheetId="1" name="s_zemB2" vbProcedure="false">#REF!</definedName>
    <definedName function="false" hidden="false" localSheetId="1" name="s_zemB3" vbProcedure="false">#REF!</definedName>
    <definedName function="false" hidden="false" localSheetId="1" name="s_zemB3a" vbProcedure="false">#REF!</definedName>
    <definedName function="false" hidden="false" localSheetId="1" name="s_zemB4" vbProcedure="false">#REF!</definedName>
    <definedName function="false" hidden="false" localSheetId="1" name="s_zemB5" vbProcedure="false">#REF!</definedName>
    <definedName function="false" hidden="false" localSheetId="1" name="tampon" vbProcedure="false">'[2]ZB-1'!$A$1</definedName>
    <definedName function="false" hidden="false" localSheetId="1" name="tesarska" vbProcedure="false">#REF!</definedName>
    <definedName function="false" hidden="false" localSheetId="1" name="trfo_naslov" vbProcedure="false">#REF!</definedName>
    <definedName function="false" hidden="false" localSheetId="1" name="tst" vbProcedure="false">#REF!</definedName>
    <definedName function="false" hidden="false" localSheetId="1" name="VECNAMENSKI_NASLOV" vbProcedure="false">#REF!</definedName>
    <definedName function="false" hidden="false" localSheetId="1" name="vodovod" vbProcedure="false">'[2]ZB-1'!$A$1</definedName>
    <definedName function="false" hidden="false" localSheetId="1" name="volc" vbProcedure="false">'[2]ZB-1'!$A$1</definedName>
    <definedName function="false" hidden="false" localSheetId="1" name="volv" vbProcedure="false">'[2]ZB-1'!$A$1</definedName>
    <definedName function="false" hidden="false" localSheetId="1" name="vvv" vbProcedure="false">#REF!</definedName>
    <definedName function="false" hidden="false" localSheetId="1" name="vvvvv" vbProcedure="false">#REF!</definedName>
    <definedName function="false" hidden="false" localSheetId="1" name="vzk" vbProcedure="false">#REF!</definedName>
    <definedName function="false" hidden="false" localSheetId="1" name="X" vbProcedure="false">#REF!</definedName>
    <definedName function="false" hidden="false" localSheetId="1" name="ZALOGOVNIK_NASLOV" vbProcedure="false">#REF!</definedName>
    <definedName function="false" hidden="false" localSheetId="1" name="zemeljska" vbProcedure="false">#REF!</definedName>
    <definedName function="false" hidden="false" localSheetId="1" name="zidarska" vbProcedure="false">#REF!</definedName>
    <definedName function="false" hidden="false" localSheetId="1" name="zmd" vbProcedure="false">#REF!</definedName>
    <definedName function="false" hidden="false" localSheetId="1" name="_skA1" vbProcedure="false">#REF!</definedName>
    <definedName function="false" hidden="false" localSheetId="1" name="_skA2" vbProcedure="false">#REF!</definedName>
    <definedName function="false" hidden="false" localSheetId="1" name="_skA22" vbProcedure="false">#REF!</definedName>
    <definedName function="false" hidden="false" localSheetId="1" name="_skA3" vbProcedure="false">#REF!</definedName>
    <definedName function="false" hidden="false" localSheetId="1" name="_skA4" vbProcedure="false">#REF!</definedName>
    <definedName function="false" hidden="false" localSheetId="1" name="_skA5" vbProcedure="false">#REF!</definedName>
    <definedName function="false" hidden="false" localSheetId="1" name="_skA6" vbProcedure="false">#REF!</definedName>
    <definedName function="false" hidden="false" localSheetId="1" name="_skA7" vbProcedure="false">#REF!</definedName>
    <definedName function="false" hidden="false" localSheetId="1" name="_skB1" vbProcedure="false">#REF!</definedName>
    <definedName function="false" hidden="false" localSheetId="1" name="_skB2" vbProcedure="false">#REF!</definedName>
    <definedName function="false" hidden="false" localSheetId="1" name="_skB3" vbProcedure="false">#REF!</definedName>
    <definedName function="false" hidden="false" localSheetId="1" name="_skB4" vbProcedure="false">#REF!</definedName>
    <definedName function="false" hidden="false" localSheetId="1" name="_skB5" vbProcedure="false">#REF!</definedName>
    <definedName function="false" hidden="false" localSheetId="1" name="__skA1" vbProcedure="false">#REF!</definedName>
    <definedName function="false" hidden="false" localSheetId="1" name="__skA2" vbProcedure="false">#REF!</definedName>
    <definedName function="false" hidden="false" localSheetId="1" name="__skA22" vbProcedure="false">#REF!</definedName>
    <definedName function="false" hidden="false" localSheetId="1" name="__skA3" vbProcedure="false">#REF!</definedName>
    <definedName function="false" hidden="false" localSheetId="1" name="__skA4" vbProcedure="false">#REF!</definedName>
    <definedName function="false" hidden="false" localSheetId="1" name="__skA5" vbProcedure="false">#REF!</definedName>
    <definedName function="false" hidden="false" localSheetId="1" name="__skA6" vbProcedure="false">#REF!</definedName>
    <definedName function="false" hidden="false" localSheetId="1" name="__skA7" vbProcedure="false">#REF!</definedName>
    <definedName function="false" hidden="false" localSheetId="1" name="__skB1" vbProcedure="false">#REF!</definedName>
    <definedName function="false" hidden="false" localSheetId="1" name="__skB2" vbProcedure="false">#REF!</definedName>
    <definedName function="false" hidden="false" localSheetId="1" name="__skB3" vbProcedure="false">#REF!</definedName>
    <definedName function="false" hidden="false" localSheetId="1" name="__skB4" vbProcedure="false">#REF!</definedName>
    <definedName function="false" hidden="false" localSheetId="1" name="__skB5" vbProcedure="false">#REF!</definedName>
    <definedName function="false" hidden="false" localSheetId="1" name="___skA1" vbProcedure="false">#REF!</definedName>
    <definedName function="false" hidden="false" localSheetId="1" name="___skA2" vbProcedure="false">#REF!</definedName>
    <definedName function="false" hidden="false" localSheetId="1" name="___skA22" vbProcedure="false">#REF!</definedName>
    <definedName function="false" hidden="false" localSheetId="1" name="___skA3" vbProcedure="false">#REF!</definedName>
    <definedName function="false" hidden="false" localSheetId="1" name="___skA4" vbProcedure="false">#REF!</definedName>
    <definedName function="false" hidden="false" localSheetId="1" name="___skA5" vbProcedure="false">#REF!</definedName>
    <definedName function="false" hidden="false" localSheetId="1" name="___skA6" vbProcedure="false">#REF!</definedName>
    <definedName function="false" hidden="false" localSheetId="1" name="___skA7" vbProcedure="false">#REF!</definedName>
    <definedName function="false" hidden="false" localSheetId="1" name="___skB1" vbProcedure="false">#REF!</definedName>
    <definedName function="false" hidden="false" localSheetId="1" name="___skB2" vbProcedure="false">#REF!</definedName>
    <definedName function="false" hidden="false" localSheetId="1" name="___skB3" vbProcedure="false">#REF!</definedName>
    <definedName function="false" hidden="false" localSheetId="1" name="___skB4" vbProcedure="false">#REF!</definedName>
    <definedName function="false" hidden="false" localSheetId="1" name="___skB5" vbProcedure="false">#REF!</definedName>
    <definedName function="false" hidden="false" localSheetId="1" name="____skA1" vbProcedure="false">#REF!</definedName>
    <definedName function="false" hidden="false" localSheetId="1" name="____skA2" vbProcedure="false">#REF!</definedName>
    <definedName function="false" hidden="false" localSheetId="1" name="____skA22" vbProcedure="false">#REF!</definedName>
    <definedName function="false" hidden="false" localSheetId="1" name="____skA3" vbProcedure="false">#REF!</definedName>
    <definedName function="false" hidden="false" localSheetId="1" name="____skA4" vbProcedure="false">#REF!</definedName>
    <definedName function="false" hidden="false" localSheetId="1" name="____skA5" vbProcedure="false">#REF!</definedName>
    <definedName function="false" hidden="false" localSheetId="1" name="____skA6" vbProcedure="false">#REF!</definedName>
    <definedName function="false" hidden="false" localSheetId="1" name="____skA7" vbProcedure="false">#REF!</definedName>
    <definedName function="false" hidden="false" localSheetId="1" name="____skB1" vbProcedure="false">#REF!</definedName>
    <definedName function="false" hidden="false" localSheetId="1" name="____skB2" vbProcedure="false">#REF!</definedName>
    <definedName function="false" hidden="false" localSheetId="1" name="____skB3" vbProcedure="false">#REF!</definedName>
    <definedName function="false" hidden="false" localSheetId="1" name="____skB4" vbProcedure="false">#REF!</definedName>
    <definedName function="false" hidden="false" localSheetId="1" name="____skB5" vbProcedure="false">#REF!</definedName>
    <definedName function="false" hidden="false" localSheetId="1" name="_____skA1" vbProcedure="false">#REF!</definedName>
    <definedName function="false" hidden="false" localSheetId="1" name="_____skA2" vbProcedure="false">#REF!</definedName>
    <definedName function="false" hidden="false" localSheetId="1" name="_____skA22" vbProcedure="false">#REF!</definedName>
    <definedName function="false" hidden="false" localSheetId="1" name="_____skA3" vbProcedure="false">#REF!</definedName>
    <definedName function="false" hidden="false" localSheetId="1" name="_____skA4" vbProcedure="false">#REF!</definedName>
    <definedName function="false" hidden="false" localSheetId="1" name="_____skA5" vbProcedure="false">#REF!</definedName>
    <definedName function="false" hidden="false" localSheetId="1" name="_____skA6" vbProcedure="false">#REF!</definedName>
    <definedName function="false" hidden="false" localSheetId="1" name="_____skA7" vbProcedure="false">#REF!</definedName>
    <definedName function="false" hidden="false" localSheetId="1" name="_____skB1" vbProcedure="false">#REF!</definedName>
    <definedName function="false" hidden="false" localSheetId="1" name="_____skB2" vbProcedure="false">#REF!</definedName>
    <definedName function="false" hidden="false" localSheetId="1" name="_____skB3" vbProcedure="false">#REF!</definedName>
    <definedName function="false" hidden="false" localSheetId="1" name="_____skB4" vbProcedure="false">#REF!</definedName>
    <definedName function="false" hidden="false" localSheetId="1" name="_____skB5" vbProcedure="false">#REF!</definedName>
    <definedName function="false" hidden="false" localSheetId="1" name="______skA1" vbProcedure="false">#REF!</definedName>
    <definedName function="false" hidden="false" localSheetId="1" name="______skA2" vbProcedure="false">#REF!</definedName>
    <definedName function="false" hidden="false" localSheetId="1" name="______skA22" vbProcedure="false">#REF!</definedName>
    <definedName function="false" hidden="false" localSheetId="1" name="______skA3" vbProcedure="false">#REF!</definedName>
    <definedName function="false" hidden="false" localSheetId="1" name="______skA4" vbProcedure="false">#REF!</definedName>
    <definedName function="false" hidden="false" localSheetId="1" name="______skA5" vbProcedure="false">#REF!</definedName>
    <definedName function="false" hidden="false" localSheetId="1" name="______skA6" vbProcedure="false">#REF!</definedName>
    <definedName function="false" hidden="false" localSheetId="1" name="______skA7" vbProcedure="false">#REF!</definedName>
    <definedName function="false" hidden="false" localSheetId="1" name="______skB1" vbProcedure="false">#REF!</definedName>
    <definedName function="false" hidden="false" localSheetId="1" name="______skB2" vbProcedure="false">#REF!</definedName>
    <definedName function="false" hidden="false" localSheetId="1" name="______skB3" vbProcedure="false">#REF!</definedName>
    <definedName function="false" hidden="false" localSheetId="1" name="______skB4" vbProcedure="false">#REF!</definedName>
    <definedName function="false" hidden="false" localSheetId="1" name="______skB5" vbProcedure="false">#REF!</definedName>
    <definedName function="false" hidden="false" localSheetId="1" name="_______skA1" vbProcedure="false">#REF!</definedName>
    <definedName function="false" hidden="false" localSheetId="1" name="_______skA2" vbProcedure="false">#REF!</definedName>
    <definedName function="false" hidden="false" localSheetId="1" name="_______skA22" vbProcedure="false">#REF!</definedName>
    <definedName function="false" hidden="false" localSheetId="1" name="_______skA3" vbProcedure="false">#REF!</definedName>
    <definedName function="false" hidden="false" localSheetId="1" name="_______skA4" vbProcedure="false">#REF!</definedName>
    <definedName function="false" hidden="false" localSheetId="1" name="_______skA5" vbProcedure="false">#REF!</definedName>
    <definedName function="false" hidden="false" localSheetId="1" name="_______skA6" vbProcedure="false">#REF!</definedName>
    <definedName function="false" hidden="false" localSheetId="1" name="_______skA7" vbProcedure="false">#REF!</definedName>
    <definedName function="false" hidden="false" localSheetId="1" name="_______skB1" vbProcedure="false">#REF!</definedName>
    <definedName function="false" hidden="false" localSheetId="1" name="_______skB2" vbProcedure="false">#REF!</definedName>
    <definedName function="false" hidden="false" localSheetId="1" name="_______skB3" vbProcedure="false">#REF!</definedName>
    <definedName function="false" hidden="false" localSheetId="1" name="_______skB4" vbProcedure="false">#REF!</definedName>
    <definedName function="false" hidden="false" localSheetId="1" name="_______skB5" vbProcedure="false">#REF!</definedName>
    <definedName function="false" hidden="false" localSheetId="1" name="________skA1" vbProcedure="false">#REF!</definedName>
    <definedName function="false" hidden="false" localSheetId="1" name="________skA2" vbProcedure="false">#REF!</definedName>
    <definedName function="false" hidden="false" localSheetId="1" name="________skA22" vbProcedure="false">#REF!</definedName>
    <definedName function="false" hidden="false" localSheetId="1" name="________skA3" vbProcedure="false">#REF!</definedName>
    <definedName function="false" hidden="false" localSheetId="1" name="________skA4" vbProcedure="false">#REF!</definedName>
    <definedName function="false" hidden="false" localSheetId="1" name="________skA5" vbProcedure="false">#REF!</definedName>
    <definedName function="false" hidden="false" localSheetId="1" name="________skA6" vbProcedure="false">#REF!</definedName>
    <definedName function="false" hidden="false" localSheetId="1" name="________skA7" vbProcedure="false">#REF!</definedName>
    <definedName function="false" hidden="false" localSheetId="1" name="________skB1" vbProcedure="false">#REF!</definedName>
    <definedName function="false" hidden="false" localSheetId="1" name="________skB2" vbProcedure="false">#REF!</definedName>
    <definedName function="false" hidden="false" localSheetId="1" name="________skB3" vbProcedure="false">#REF!</definedName>
    <definedName function="false" hidden="false" localSheetId="1" name="________skB4" vbProcedure="false">#REF!</definedName>
    <definedName function="false" hidden="false" localSheetId="1" name="________skB5" vbProcedure="false">#REF!</definedName>
    <definedName function="false" hidden="false" localSheetId="1" name="_________skA1" vbProcedure="false">#REF!</definedName>
    <definedName function="false" hidden="false" localSheetId="1" name="_________skA2" vbProcedure="false">#REF!</definedName>
    <definedName function="false" hidden="false" localSheetId="1" name="_________skA22" vbProcedure="false">#REF!</definedName>
    <definedName function="false" hidden="false" localSheetId="1" name="_________skA3" vbProcedure="false">#REF!</definedName>
    <definedName function="false" hidden="false" localSheetId="1" name="_________skA4" vbProcedure="false">#REF!</definedName>
    <definedName function="false" hidden="false" localSheetId="1" name="_________skA5" vbProcedure="false">#REF!</definedName>
    <definedName function="false" hidden="false" localSheetId="1" name="_________skA6" vbProcedure="false">#REF!</definedName>
    <definedName function="false" hidden="false" localSheetId="1" name="_________skA7" vbProcedure="false">#REF!</definedName>
    <definedName function="false" hidden="false" localSheetId="1" name="_________skB1" vbProcedure="false">#REF!</definedName>
    <definedName function="false" hidden="false" localSheetId="1" name="_________skB2" vbProcedure="false">#REF!</definedName>
    <definedName function="false" hidden="false" localSheetId="1" name="_________skB3" vbProcedure="false">#REF!</definedName>
    <definedName function="false" hidden="false" localSheetId="1" name="_________skB4" vbProcedure="false">#REF!</definedName>
    <definedName function="false" hidden="false" localSheetId="1" name="_________skB5" vbProcedure="false">#REF!</definedName>
    <definedName function="false" hidden="false" localSheetId="2" name="agregat_naslov" vbProcedure="false">#REF!</definedName>
    <definedName function="false" hidden="false" localSheetId="2" name="AS" vbProcedure="false">#REF!</definedName>
    <definedName function="false" hidden="false" localSheetId="2" name="B" vbProcedure="false">#REF!</definedName>
    <definedName function="false" hidden="false" localSheetId="2" name="betonska" vbProcedure="false">#REF!</definedName>
    <definedName function="false" hidden="false" localSheetId="2" name="CENA" vbProcedure="false">#REF!</definedName>
    <definedName function="false" hidden="false" localSheetId="2" name="d" vbProcedure="false">#REF!</definedName>
    <definedName function="false" hidden="false" localSheetId="2" name="DEHIDRACIJA_NASLOV" vbProcedure="false">#REF!</definedName>
    <definedName function="false" hidden="false" localSheetId="2" name="E" vbProcedure="false">#REF!</definedName>
    <definedName function="false" hidden="false" localSheetId="2" name="EQS_IzvozVExcel" vbProcedure="false">'[1]27 elektroinst'!$A$1</definedName>
    <definedName function="false" hidden="false" localSheetId="2" name="ert" vbProcedure="false">#REF!</definedName>
    <definedName function="false" hidden="false" localSheetId="2" name="faktor" vbProcedure="false">#REF!</definedName>
    <definedName function="false" hidden="false" localSheetId="2" name="fd" vbProcedure="false">#REF!</definedName>
    <definedName function="false" hidden="false" localSheetId="2" name="FINE_NASLOV" vbProcedure="false">#REF!</definedName>
    <definedName function="false" hidden="false" localSheetId="2" name="G" vbProcedure="false">#REF!</definedName>
    <definedName function="false" hidden="false" localSheetId="2" name="GLAVNOCRP_NASLOV" vbProcedure="false">#REF!</definedName>
    <definedName function="false" hidden="false" localSheetId="2" name="IC_NASLOV" vbProcedure="false">#REF!</definedName>
    <definedName function="false" hidden="false" localSheetId="2" name="IZDVAJALEC_NASLOV" vbProcedure="false">#REF!</definedName>
    <definedName function="false" hidden="false" localSheetId="2" name="izkop" vbProcedure="false">'[2]ZB-1'!$A$1</definedName>
    <definedName function="false" hidden="false" localSheetId="2" name="Izm_11_005" vbProcedure="false">#REF!</definedName>
    <definedName function="false" hidden="false" localSheetId="2" name="Izm_11_006" vbProcedure="false">#REF!</definedName>
    <definedName function="false" hidden="false" localSheetId="2" name="Izm_11_007" vbProcedure="false">#REF!</definedName>
    <definedName function="false" hidden="false" localSheetId="2" name="Izm_11_009" vbProcedure="false">#REF!</definedName>
    <definedName function="false" hidden="false" localSheetId="2" name="KANA" vbProcedure="false">#REF!</definedName>
    <definedName function="false" hidden="false" localSheetId="2" name="KANAL" vbProcedure="false">#REF!</definedName>
    <definedName function="false" hidden="false" localSheetId="2" name="KANAL1" vbProcedure="false">#REF!</definedName>
    <definedName function="false" hidden="false" localSheetId="2" name="kanalizacijska" vbProcedure="false">#REF!</definedName>
    <definedName function="false" hidden="false" localSheetId="2" name="KGTUOGLKGH" vbProcedure="false">#REF!</definedName>
    <definedName function="false" hidden="false" localSheetId="2" name="KOLIC" vbProcedure="false">#REF!</definedName>
    <definedName function="false" hidden="false" localSheetId="2" name="KOMPRESORSKA_NASLOV" vbProcedure="false">#REF!</definedName>
    <definedName function="false" hidden="false" localSheetId="2" name="kotlovnica_naslov" vbProcedure="false">#REF!</definedName>
    <definedName function="false" hidden="false" localSheetId="2" name="KOTLOV_NASLOV" vbProcedure="false">#REF!</definedName>
    <definedName function="false" hidden="false" localSheetId="2" name="MERNO_NASLOV" vbProcedure="false">#REF!</definedName>
    <definedName function="false" hidden="false" localSheetId="2" name="miz" vbProcedure="false">#REF!</definedName>
    <definedName function="false" hidden="false" localSheetId="2" name="montažna" vbProcedure="false">'[2]ZB-1'!$A$1</definedName>
    <definedName function="false" hidden="false" localSheetId="2" name="obrtniška" vbProcedure="false">'[2]ZB-1'!$A$1</definedName>
    <definedName function="false" hidden="false" localSheetId="2" name="obsip" vbProcedure="false">'[2]ZB-1'!$A$1</definedName>
    <definedName function="false" hidden="false" localSheetId="2" name="obsrtniška" vbProcedure="false">'[2]ZB-1'!$A$1</definedName>
    <definedName function="false" hidden="false" localSheetId="2" name="odv" vbProcedure="false">#REF!</definedName>
    <definedName function="false" hidden="false" localSheetId="2" name="pmo" vbProcedure="false">#REF!</definedName>
    <definedName function="false" hidden="false" localSheetId="2" name="POPIS" vbProcedure="false">[3]Rekapitulacija!$A$513</definedName>
    <definedName function="false" hidden="false" localSheetId="2" name="posteljica" vbProcedure="false">'[2]ZB-1'!$C$3</definedName>
    <definedName function="false" hidden="false" localSheetId="2" name="površina" vbProcedure="false">'[2]ZB-1'!$A$1</definedName>
    <definedName function="false" hidden="false" localSheetId="2" name="pp" vbProcedure="false">#REF!</definedName>
    <definedName function="false" hidden="false" localSheetId="2" name="prd" vbProcedure="false">#REF!</definedName>
    <definedName function="false" hidden="false" localSheetId="2" name="PRIPRAVLJALNA" vbProcedure="false">#REF!</definedName>
    <definedName function="false" hidden="false" localSheetId="2" name="pripravlj_" vbProcedure="false">#REF!</definedName>
    <definedName function="false" hidden="false" localSheetId="2" name="razdalja" vbProcedure="false">'[2]ZB-1'!$A$1</definedName>
    <definedName function="false" hidden="false" localSheetId="2" name="s" vbProcedure="false">#REF!</definedName>
    <definedName function="false" hidden="false" localSheetId="2" name="SEKVENČNI_NASLOV" vbProcedure="false">#REF!</definedName>
    <definedName function="false" hidden="false" localSheetId="2" name="skA0" vbProcedure="false">#REF!</definedName>
    <definedName function="false" hidden="false" localSheetId="2" name="skB" vbProcedure="false">#REF!</definedName>
    <definedName function="false" hidden="false" localSheetId="2" name="skB3a" vbProcedure="false">#REF!</definedName>
    <definedName function="false" hidden="false" localSheetId="2" name="skupaj" vbProcedure="false">'[7]'!$AZ$52</definedName>
    <definedName function="false" hidden="false" localSheetId="2" name="SPO" vbProcedure="false">#REF!</definedName>
    <definedName function="false" hidden="false" localSheetId="2" name="SPREJEM_NASLOV" vbProcedure="false">#REF!</definedName>
    <definedName function="false" hidden="false" localSheetId="2" name="ss" vbProcedure="false">[3]Rekapitulacija!$A$1</definedName>
    <definedName function="false" hidden="false" localSheetId="2" name="SSD" vbProcedure="false">#REF!</definedName>
    <definedName function="false" hidden="false" localSheetId="2" name="Sub_11" vbProcedure="false">'[4]VO-odsek 1'!$A$1</definedName>
    <definedName function="false" hidden="false" localSheetId="2" name="Sub_12" vbProcedure="false">'[4]VO-odsek 1'!$A$1</definedName>
    <definedName function="false" hidden="false" localSheetId="2" name="su_montdela" vbProcedure="false">#REF!</definedName>
    <definedName function="false" hidden="false" localSheetId="2" name="SU_NABAVAMAT" vbProcedure="false">#REF!</definedName>
    <definedName function="false" hidden="false" localSheetId="2" name="SU_ZEMDELA" vbProcedure="false">#REF!</definedName>
    <definedName function="false" hidden="false" localSheetId="2" name="S_GRADBENA" vbProcedure="false">[3]Rekapitulacija!$A$1</definedName>
    <definedName function="false" hidden="false" localSheetId="2" name="s_hisni" vbProcedure="false">[3]Rekapitulacija!$A$1</definedName>
    <definedName function="false" hidden="false" localSheetId="2" name="s_kanA" vbProcedure="false">[3]Rekapitulacija!$A$1</definedName>
    <definedName function="false" hidden="false" localSheetId="2" name="s_kanA0" vbProcedure="false">#REF!</definedName>
    <definedName function="false" hidden="false" localSheetId="2" name="s_kanA1" vbProcedure="false">#REF!</definedName>
    <definedName function="false" hidden="false" localSheetId="2" name="s_kanA2" vbProcedure="false">#REF!</definedName>
    <definedName function="false" hidden="false" localSheetId="2" name="s_kanA21" vbProcedure="false">#REF!</definedName>
    <definedName function="false" hidden="false" localSheetId="2" name="s_kanA22" vbProcedure="false">#REF!</definedName>
    <definedName function="false" hidden="false" localSheetId="2" name="s_kanA3" vbProcedure="false">#REF!</definedName>
    <definedName function="false" hidden="false" localSheetId="2" name="s_kanA4" vbProcedure="false">#REF!</definedName>
    <definedName function="false" hidden="false" localSheetId="2" name="s_kanA5" vbProcedure="false">#REF!</definedName>
    <definedName function="false" hidden="false" localSheetId="2" name="s_kanA6" vbProcedure="false">#REF!</definedName>
    <definedName function="false" hidden="false" localSheetId="2" name="s_kanA7" vbProcedure="false">#REF!</definedName>
    <definedName function="false" hidden="false" localSheetId="2" name="s_kanB" vbProcedure="false">#REF!</definedName>
    <definedName function="false" hidden="false" localSheetId="2" name="s_kanB1" vbProcedure="false">#REF!</definedName>
    <definedName function="false" hidden="false" localSheetId="2" name="s_kanB2" vbProcedure="false">#REF!</definedName>
    <definedName function="false" hidden="false" localSheetId="2" name="s_kanB3" vbProcedure="false">#REF!</definedName>
    <definedName function="false" hidden="false" localSheetId="2" name="s_kanB3a" vbProcedure="false">#REF!</definedName>
    <definedName function="false" hidden="false" localSheetId="2" name="s_kanB4" vbProcedure="false">#REF!</definedName>
    <definedName function="false" hidden="false" localSheetId="2" name="s_kanB5" vbProcedure="false">#REF!</definedName>
    <definedName function="false" hidden="false" localSheetId="2" name="s_krizA" vbProcedure="false">[3]Rekapitulacija!$A$1</definedName>
    <definedName function="false" hidden="false" localSheetId="2" name="s_križA" vbProcedure="false">[3]Rekapitulacija!$A$1</definedName>
    <definedName function="false" hidden="false" localSheetId="2" name="s_križA0" vbProcedure="false">#REF!</definedName>
    <definedName function="false" hidden="false" localSheetId="2" name="s_križA2" vbProcedure="false">#REF!</definedName>
    <definedName function="false" hidden="false" localSheetId="2" name="s_križA21" vbProcedure="false">#REF!</definedName>
    <definedName function="false" hidden="false" localSheetId="2" name="s_križA22" vbProcedure="false">#REF!</definedName>
    <definedName function="false" hidden="false" localSheetId="2" name="s_križA3" vbProcedure="false">#REF!</definedName>
    <definedName function="false" hidden="false" localSheetId="2" name="s_križA4" vbProcedure="false">#REF!</definedName>
    <definedName function="false" hidden="false" localSheetId="2" name="s_križA5" vbProcedure="false">#REF!</definedName>
    <definedName function="false" hidden="false" localSheetId="2" name="s_križA6" vbProcedure="false">#REF!</definedName>
    <definedName function="false" hidden="false" localSheetId="2" name="s_križA7" vbProcedure="false">#REF!</definedName>
    <definedName function="false" hidden="false" localSheetId="2" name="s_križB" vbProcedure="false">#REF!</definedName>
    <definedName function="false" hidden="false" localSheetId="2" name="s_križB1" vbProcedure="false">#REF!</definedName>
    <definedName function="false" hidden="false" localSheetId="2" name="s_križB3" vbProcedure="false">#REF!</definedName>
    <definedName function="false" hidden="false" localSheetId="2" name="s_priA" vbProcedure="false">[3]Rekapitulacija!$A$1</definedName>
    <definedName function="false" hidden="false" localSheetId="2" name="s_priA0" vbProcedure="false">#REF!</definedName>
    <definedName function="false" hidden="false" localSheetId="2" name="s_priA1" vbProcedure="false">#REF!</definedName>
    <definedName function="false" hidden="false" localSheetId="2" name="s_priA2" vbProcedure="false">#REF!</definedName>
    <definedName function="false" hidden="false" localSheetId="2" name="s_priA21" vbProcedure="false">#REF!</definedName>
    <definedName function="false" hidden="false" localSheetId="2" name="s_priA22" vbProcedure="false">#REF!</definedName>
    <definedName function="false" hidden="false" localSheetId="2" name="s_priA3" vbProcedure="false">#REF!</definedName>
    <definedName function="false" hidden="false" localSheetId="2" name="s_priA4" vbProcedure="false">#REF!</definedName>
    <definedName function="false" hidden="false" localSheetId="2" name="s_priA5" vbProcedure="false">#REF!</definedName>
    <definedName function="false" hidden="false" localSheetId="2" name="s_priA6" vbProcedure="false">#REF!</definedName>
    <definedName function="false" hidden="false" localSheetId="2" name="s_priA7" vbProcedure="false">#REF!</definedName>
    <definedName function="false" hidden="false" localSheetId="2" name="s_priB" vbProcedure="false">#REF!</definedName>
    <definedName function="false" hidden="false" localSheetId="2" name="s_priB1" vbProcedure="false">#REF!</definedName>
    <definedName function="false" hidden="false" localSheetId="2" name="s_priB2" vbProcedure="false">#REF!</definedName>
    <definedName function="false" hidden="false" localSheetId="2" name="s_priB3" vbProcedure="false">#REF!</definedName>
    <definedName function="false" hidden="false" localSheetId="2" name="s_priB3a" vbProcedure="false">#REF!</definedName>
    <definedName function="false" hidden="false" localSheetId="2" name="s_priB4" vbProcedure="false">#REF!</definedName>
    <definedName function="false" hidden="false" localSheetId="2" name="s_priB5" vbProcedure="false">#REF!</definedName>
    <definedName function="false" hidden="false" localSheetId="2" name="s_Prip_del" vbProcedure="false">'[4]VO-odsek 1'!$A$1</definedName>
    <definedName function="false" hidden="false" localSheetId="2" name="s_skA21" vbProcedure="false">#REF!</definedName>
    <definedName function="false" hidden="false" localSheetId="2" name="s_zemA" vbProcedure="false">[3]Rekapitulacija!$A$1</definedName>
    <definedName function="false" hidden="false" localSheetId="2" name="s_zemA0" vbProcedure="false">#REF!</definedName>
    <definedName function="false" hidden="false" localSheetId="2" name="s_zemA1" vbProcedure="false">#REF!</definedName>
    <definedName function="false" hidden="false" localSheetId="2" name="s_zemA2" vbProcedure="false">#REF!</definedName>
    <definedName function="false" hidden="false" localSheetId="2" name="s_zemA21" vbProcedure="false">#REF!</definedName>
    <definedName function="false" hidden="false" localSheetId="2" name="s_zemA22" vbProcedure="false">#REF!</definedName>
    <definedName function="false" hidden="false" localSheetId="2" name="s_zemA3" vbProcedure="false">#REF!</definedName>
    <definedName function="false" hidden="false" localSheetId="2" name="s_zemA4" vbProcedure="false">#REF!</definedName>
    <definedName function="false" hidden="false" localSheetId="2" name="s_zemA5" vbProcedure="false">#REF!</definedName>
    <definedName function="false" hidden="false" localSheetId="2" name="s_zemA6" vbProcedure="false">#REF!</definedName>
    <definedName function="false" hidden="false" localSheetId="2" name="s_zemA7" vbProcedure="false">#REF!</definedName>
    <definedName function="false" hidden="false" localSheetId="2" name="s_zemB" vbProcedure="false">#REF!</definedName>
    <definedName function="false" hidden="false" localSheetId="2" name="s_zemB1" vbProcedure="false">#REF!</definedName>
    <definedName function="false" hidden="false" localSheetId="2" name="s_zemB2" vbProcedure="false">#REF!</definedName>
    <definedName function="false" hidden="false" localSheetId="2" name="s_zemB3" vbProcedure="false">#REF!</definedName>
    <definedName function="false" hidden="false" localSheetId="2" name="s_zemB3a" vbProcedure="false">#REF!</definedName>
    <definedName function="false" hidden="false" localSheetId="2" name="s_zemB4" vbProcedure="false">#REF!</definedName>
    <definedName function="false" hidden="false" localSheetId="2" name="s_zemB5" vbProcedure="false">#REF!</definedName>
    <definedName function="false" hidden="false" localSheetId="2" name="tampon" vbProcedure="false">'[2]ZB-1'!$A$1</definedName>
    <definedName function="false" hidden="false" localSheetId="2" name="tesarska" vbProcedure="false">#REF!</definedName>
    <definedName function="false" hidden="false" localSheetId="2" name="trfo_naslov" vbProcedure="false">#REF!</definedName>
    <definedName function="false" hidden="false" localSheetId="2" name="tst" vbProcedure="false">#REF!</definedName>
    <definedName function="false" hidden="false" localSheetId="2" name="VECNAMENSKI_NASLOV" vbProcedure="false">#REF!</definedName>
    <definedName function="false" hidden="false" localSheetId="2" name="vodovod" vbProcedure="false">'[2]ZB-1'!$A$1</definedName>
    <definedName function="false" hidden="false" localSheetId="2" name="volc" vbProcedure="false">'[2]ZB-1'!$A$1</definedName>
    <definedName function="false" hidden="false" localSheetId="2" name="volv" vbProcedure="false">'[2]ZB-1'!$A$1</definedName>
    <definedName function="false" hidden="false" localSheetId="2" name="vvv" vbProcedure="false">#REF!</definedName>
    <definedName function="false" hidden="false" localSheetId="2" name="vvvvv" vbProcedure="false">#REF!</definedName>
    <definedName function="false" hidden="false" localSheetId="2" name="vzk" vbProcedure="false">#REF!</definedName>
    <definedName function="false" hidden="false" localSheetId="2" name="X" vbProcedure="false">#REF!</definedName>
    <definedName function="false" hidden="false" localSheetId="2" name="ZALOGOVNIK_NASLOV" vbProcedure="false">#REF!</definedName>
    <definedName function="false" hidden="false" localSheetId="2" name="zemeljska" vbProcedure="false">#REF!</definedName>
    <definedName function="false" hidden="false" localSheetId="2" name="zidarska" vbProcedure="false">#REF!</definedName>
    <definedName function="false" hidden="false" localSheetId="2" name="zmd" vbProcedure="false">#REF!</definedName>
    <definedName function="false" hidden="false" localSheetId="2" name="_skA1" vbProcedure="false">#REF!</definedName>
    <definedName function="false" hidden="false" localSheetId="2" name="_skA2" vbProcedure="false">#REF!</definedName>
    <definedName function="false" hidden="false" localSheetId="2" name="_skA22" vbProcedure="false">#REF!</definedName>
    <definedName function="false" hidden="false" localSheetId="2" name="_skA3" vbProcedure="false">#REF!</definedName>
    <definedName function="false" hidden="false" localSheetId="2" name="_skA4" vbProcedure="false">#REF!</definedName>
    <definedName function="false" hidden="false" localSheetId="2" name="_skA5" vbProcedure="false">#REF!</definedName>
    <definedName function="false" hidden="false" localSheetId="2" name="_skA6" vbProcedure="false">#REF!</definedName>
    <definedName function="false" hidden="false" localSheetId="2" name="_skA7" vbProcedure="false">#REF!</definedName>
    <definedName function="false" hidden="false" localSheetId="2" name="_skB1" vbProcedure="false">#REF!</definedName>
    <definedName function="false" hidden="false" localSheetId="2" name="_skB2" vbProcedure="false">#REF!</definedName>
    <definedName function="false" hidden="false" localSheetId="2" name="_skB3" vbProcedure="false">#REF!</definedName>
    <definedName function="false" hidden="false" localSheetId="2" name="_skB4" vbProcedure="false">#REF!</definedName>
    <definedName function="false" hidden="false" localSheetId="2" name="_skB5" vbProcedure="false">#REF!</definedName>
    <definedName function="false" hidden="false" localSheetId="2" name="__skA1" vbProcedure="false">#REF!</definedName>
    <definedName function="false" hidden="false" localSheetId="2" name="__skA2" vbProcedure="false">#REF!</definedName>
    <definedName function="false" hidden="false" localSheetId="2" name="__skA22" vbProcedure="false">#REF!</definedName>
    <definedName function="false" hidden="false" localSheetId="2" name="__skA3" vbProcedure="false">#REF!</definedName>
    <definedName function="false" hidden="false" localSheetId="2" name="__skA4" vbProcedure="false">#REF!</definedName>
    <definedName function="false" hidden="false" localSheetId="2" name="__skA5" vbProcedure="false">#REF!</definedName>
    <definedName function="false" hidden="false" localSheetId="2" name="__skA6" vbProcedure="false">#REF!</definedName>
    <definedName function="false" hidden="false" localSheetId="2" name="__skA7" vbProcedure="false">#REF!</definedName>
    <definedName function="false" hidden="false" localSheetId="2" name="__skB1" vbProcedure="false">#REF!</definedName>
    <definedName function="false" hidden="false" localSheetId="2" name="__skB2" vbProcedure="false">#REF!</definedName>
    <definedName function="false" hidden="false" localSheetId="2" name="__skB3" vbProcedure="false">#REF!</definedName>
    <definedName function="false" hidden="false" localSheetId="2" name="__skB4" vbProcedure="false">#REF!</definedName>
    <definedName function="false" hidden="false" localSheetId="2" name="__skB5" vbProcedure="false">#REF!</definedName>
    <definedName function="false" hidden="false" localSheetId="2" name="___skA1" vbProcedure="false">#REF!</definedName>
    <definedName function="false" hidden="false" localSheetId="2" name="___skA2" vbProcedure="false">#REF!</definedName>
    <definedName function="false" hidden="false" localSheetId="2" name="___skA22" vbProcedure="false">#REF!</definedName>
    <definedName function="false" hidden="false" localSheetId="2" name="___skA3" vbProcedure="false">#REF!</definedName>
    <definedName function="false" hidden="false" localSheetId="2" name="___skA4" vbProcedure="false">#REF!</definedName>
    <definedName function="false" hidden="false" localSheetId="2" name="___skA5" vbProcedure="false">#REF!</definedName>
    <definedName function="false" hidden="false" localSheetId="2" name="___skA6" vbProcedure="false">#REF!</definedName>
    <definedName function="false" hidden="false" localSheetId="2" name="___skA7" vbProcedure="false">#REF!</definedName>
    <definedName function="false" hidden="false" localSheetId="2" name="___skB1" vbProcedure="false">#REF!</definedName>
    <definedName function="false" hidden="false" localSheetId="2" name="___skB2" vbProcedure="false">#REF!</definedName>
    <definedName function="false" hidden="false" localSheetId="2" name="___skB3" vbProcedure="false">#REF!</definedName>
    <definedName function="false" hidden="false" localSheetId="2" name="___skB4" vbProcedure="false">#REF!</definedName>
    <definedName function="false" hidden="false" localSheetId="2" name="___skB5" vbProcedure="false">#REF!</definedName>
    <definedName function="false" hidden="false" localSheetId="2" name="____skA1" vbProcedure="false">#REF!</definedName>
    <definedName function="false" hidden="false" localSheetId="2" name="____skA2" vbProcedure="false">#REF!</definedName>
    <definedName function="false" hidden="false" localSheetId="2" name="____skA22" vbProcedure="false">#REF!</definedName>
    <definedName function="false" hidden="false" localSheetId="2" name="____skA3" vbProcedure="false">#REF!</definedName>
    <definedName function="false" hidden="false" localSheetId="2" name="____skA4" vbProcedure="false">#REF!</definedName>
    <definedName function="false" hidden="false" localSheetId="2" name="____skA5" vbProcedure="false">#REF!</definedName>
    <definedName function="false" hidden="false" localSheetId="2" name="____skA6" vbProcedure="false">#REF!</definedName>
    <definedName function="false" hidden="false" localSheetId="2" name="____skA7" vbProcedure="false">#REF!</definedName>
    <definedName function="false" hidden="false" localSheetId="2" name="____skB1" vbProcedure="false">#REF!</definedName>
    <definedName function="false" hidden="false" localSheetId="2" name="____skB2" vbProcedure="false">#REF!</definedName>
    <definedName function="false" hidden="false" localSheetId="2" name="____skB3" vbProcedure="false">#REF!</definedName>
    <definedName function="false" hidden="false" localSheetId="2" name="____skB4" vbProcedure="false">#REF!</definedName>
    <definedName function="false" hidden="false" localSheetId="2" name="____skB5" vbProcedure="false">#REF!</definedName>
    <definedName function="false" hidden="false" localSheetId="2" name="_____skA1" vbProcedure="false">#REF!</definedName>
    <definedName function="false" hidden="false" localSheetId="2" name="_____skA2" vbProcedure="false">#REF!</definedName>
    <definedName function="false" hidden="false" localSheetId="2" name="_____skA22" vbProcedure="false">#REF!</definedName>
    <definedName function="false" hidden="false" localSheetId="2" name="_____skA3" vbProcedure="false">#REF!</definedName>
    <definedName function="false" hidden="false" localSheetId="2" name="_____skA4" vbProcedure="false">#REF!</definedName>
    <definedName function="false" hidden="false" localSheetId="2" name="_____skA5" vbProcedure="false">#REF!</definedName>
    <definedName function="false" hidden="false" localSheetId="2" name="_____skA6" vbProcedure="false">#REF!</definedName>
    <definedName function="false" hidden="false" localSheetId="2" name="_____skA7" vbProcedure="false">#REF!</definedName>
    <definedName function="false" hidden="false" localSheetId="2" name="_____skB1" vbProcedure="false">#REF!</definedName>
    <definedName function="false" hidden="false" localSheetId="2" name="_____skB2" vbProcedure="false">#REF!</definedName>
    <definedName function="false" hidden="false" localSheetId="2" name="_____skB3" vbProcedure="false">#REF!</definedName>
    <definedName function="false" hidden="false" localSheetId="2" name="_____skB4" vbProcedure="false">#REF!</definedName>
    <definedName function="false" hidden="false" localSheetId="2" name="_____skB5" vbProcedure="false">#REF!</definedName>
    <definedName function="false" hidden="false" localSheetId="2" name="______skA1" vbProcedure="false">#REF!</definedName>
    <definedName function="false" hidden="false" localSheetId="2" name="______skA2" vbProcedure="false">#REF!</definedName>
    <definedName function="false" hidden="false" localSheetId="2" name="______skA22" vbProcedure="false">#REF!</definedName>
    <definedName function="false" hidden="false" localSheetId="2" name="______skA3" vbProcedure="false">#REF!</definedName>
    <definedName function="false" hidden="false" localSheetId="2" name="______skA4" vbProcedure="false">#REF!</definedName>
    <definedName function="false" hidden="false" localSheetId="2" name="______skA5" vbProcedure="false">#REF!</definedName>
    <definedName function="false" hidden="false" localSheetId="2" name="______skA6" vbProcedure="false">#REF!</definedName>
    <definedName function="false" hidden="false" localSheetId="2" name="______skA7" vbProcedure="false">#REF!</definedName>
    <definedName function="false" hidden="false" localSheetId="2" name="______skB1" vbProcedure="false">#REF!</definedName>
    <definedName function="false" hidden="false" localSheetId="2" name="______skB2" vbProcedure="false">#REF!</definedName>
    <definedName function="false" hidden="false" localSheetId="2" name="______skB3" vbProcedure="false">#REF!</definedName>
    <definedName function="false" hidden="false" localSheetId="2" name="______skB4" vbProcedure="false">#REF!</definedName>
    <definedName function="false" hidden="false" localSheetId="2" name="______skB5" vbProcedure="false">#REF!</definedName>
    <definedName function="false" hidden="false" localSheetId="2" name="_______skA1" vbProcedure="false">#REF!</definedName>
    <definedName function="false" hidden="false" localSheetId="2" name="_______skA2" vbProcedure="false">#REF!</definedName>
    <definedName function="false" hidden="false" localSheetId="2" name="_______skA22" vbProcedure="false">#REF!</definedName>
    <definedName function="false" hidden="false" localSheetId="2" name="_______skA3" vbProcedure="false">#REF!</definedName>
    <definedName function="false" hidden="false" localSheetId="2" name="_______skA4" vbProcedure="false">#REF!</definedName>
    <definedName function="false" hidden="false" localSheetId="2" name="_______skA5" vbProcedure="false">#REF!</definedName>
    <definedName function="false" hidden="false" localSheetId="2" name="_______skA6" vbProcedure="false">#REF!</definedName>
    <definedName function="false" hidden="false" localSheetId="2" name="_______skA7" vbProcedure="false">#REF!</definedName>
    <definedName function="false" hidden="false" localSheetId="2" name="_______skB1" vbProcedure="false">#REF!</definedName>
    <definedName function="false" hidden="false" localSheetId="2" name="_______skB2" vbProcedure="false">#REF!</definedName>
    <definedName function="false" hidden="false" localSheetId="2" name="_______skB3" vbProcedure="false">#REF!</definedName>
    <definedName function="false" hidden="false" localSheetId="2" name="_______skB4" vbProcedure="false">#REF!</definedName>
    <definedName function="false" hidden="false" localSheetId="2" name="_______skB5" vbProcedure="false">#REF!</definedName>
    <definedName function="false" hidden="false" localSheetId="2" name="________skA1" vbProcedure="false">#REF!</definedName>
    <definedName function="false" hidden="false" localSheetId="2" name="________skA2" vbProcedure="false">#REF!</definedName>
    <definedName function="false" hidden="false" localSheetId="2" name="________skA22" vbProcedure="false">#REF!</definedName>
    <definedName function="false" hidden="false" localSheetId="2" name="________skA3" vbProcedure="false">#REF!</definedName>
    <definedName function="false" hidden="false" localSheetId="2" name="________skA4" vbProcedure="false">#REF!</definedName>
    <definedName function="false" hidden="false" localSheetId="2" name="________skA5" vbProcedure="false">#REF!</definedName>
    <definedName function="false" hidden="false" localSheetId="2" name="________skA6" vbProcedure="false">#REF!</definedName>
    <definedName function="false" hidden="false" localSheetId="2" name="________skA7" vbProcedure="false">#REF!</definedName>
    <definedName function="false" hidden="false" localSheetId="2" name="________skB1" vbProcedure="false">#REF!</definedName>
    <definedName function="false" hidden="false" localSheetId="2" name="________skB2" vbProcedure="false">#REF!</definedName>
    <definedName function="false" hidden="false" localSheetId="2" name="________skB3" vbProcedure="false">#REF!</definedName>
    <definedName function="false" hidden="false" localSheetId="2" name="________skB4" vbProcedure="false">#REF!</definedName>
    <definedName function="false" hidden="false" localSheetId="2" name="________skB5" vbProcedure="false">#REF!</definedName>
    <definedName function="false" hidden="false" localSheetId="2" name="_________skA1" vbProcedure="false">#REF!</definedName>
    <definedName function="false" hidden="false" localSheetId="2" name="_________skA2" vbProcedure="false">#REF!</definedName>
    <definedName function="false" hidden="false" localSheetId="2" name="_________skA22" vbProcedure="false">#REF!</definedName>
    <definedName function="false" hidden="false" localSheetId="2" name="_________skA3" vbProcedure="false">#REF!</definedName>
    <definedName function="false" hidden="false" localSheetId="2" name="_________skA4" vbProcedure="false">#REF!</definedName>
    <definedName function="false" hidden="false" localSheetId="2" name="_________skA5" vbProcedure="false">#REF!</definedName>
    <definedName function="false" hidden="false" localSheetId="2" name="_________skA6" vbProcedure="false">#REF!</definedName>
    <definedName function="false" hidden="false" localSheetId="2" name="_________skA7" vbProcedure="false">#REF!</definedName>
    <definedName function="false" hidden="false" localSheetId="2" name="_________skB1" vbProcedure="false">#REF!</definedName>
    <definedName function="false" hidden="false" localSheetId="2" name="_________skB2" vbProcedure="false">#REF!</definedName>
    <definedName function="false" hidden="false" localSheetId="2" name="_________skB3" vbProcedure="false">#REF!</definedName>
    <definedName function="false" hidden="false" localSheetId="2" name="_________skB4" vbProcedure="false">#REF!</definedName>
    <definedName function="false" hidden="false" localSheetId="2" name="_________skB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2">
  <si>
    <t xml:space="preserve">Popisov del ni dovoljeno vsebinsko spreminjati ali kakorkoli posegati v njih!</t>
  </si>
  <si>
    <t xml:space="preserve">LITIJSKA CESTA (vzhodni del,    od profila L48)</t>
  </si>
  <si>
    <t xml:space="preserve">REKAPITULACIJA KANALIZACIJE  - FAZA 1</t>
  </si>
  <si>
    <t xml:space="preserve">OPIS DEL</t>
  </si>
  <si>
    <t xml:space="preserve">CENA brez DDV (EUR)</t>
  </si>
  <si>
    <t xml:space="preserve">DDV (EUR)</t>
  </si>
  <si>
    <t xml:space="preserve">CENA z DDV (EUR)</t>
  </si>
  <si>
    <t xml:space="preserve">1)</t>
  </si>
  <si>
    <t xml:space="preserve">kanal M2</t>
  </si>
  <si>
    <t xml:space="preserve">2)</t>
  </si>
  <si>
    <t xml:space="preserve">kanal M1 od RJ1 do RJ14</t>
  </si>
  <si>
    <t xml:space="preserve">Skupaj FAZA 1</t>
  </si>
  <si>
    <t xml:space="preserve">Št. postavke</t>
  </si>
  <si>
    <t xml:space="preserve">Opis postavke</t>
  </si>
  <si>
    <t xml:space="preserve">Enota mere</t>
  </si>
  <si>
    <t xml:space="preserve">Količina</t>
  </si>
  <si>
    <t xml:space="preserve">Cena na enoto mere </t>
  </si>
  <si>
    <t xml:space="preserve">Cena brez DDV</t>
  </si>
  <si>
    <t xml:space="preserve">LITIJSKA CESTA (vzhodni del, od profila L48) kanal M2</t>
  </si>
  <si>
    <t xml:space="preserve">Rekapitulacija</t>
  </si>
  <si>
    <t xml:space="preserve">I.</t>
  </si>
  <si>
    <t xml:space="preserve">PRIPRAVLJALNA DELA</t>
  </si>
  <si>
    <t xml:space="preserve">II.</t>
  </si>
  <si>
    <t xml:space="preserve">ZEMELJSKA DELA</t>
  </si>
  <si>
    <t xml:space="preserve">III.</t>
  </si>
  <si>
    <t xml:space="preserve">KANALIZACIJSKA DELA</t>
  </si>
  <si>
    <t xml:space="preserve">IV.</t>
  </si>
  <si>
    <t xml:space="preserve">KRIŽANJA Z KOMUNALNIMI VODI</t>
  </si>
  <si>
    <t xml:space="preserve">V.</t>
  </si>
  <si>
    <t xml:space="preserve">PONIKOVALNI JAŠKI Z ODCEPI</t>
  </si>
  <si>
    <t xml:space="preserve">VI.</t>
  </si>
  <si>
    <t xml:space="preserve">ZAKLJUČNA DELA</t>
  </si>
  <si>
    <t xml:space="preserve">VII.</t>
  </si>
  <si>
    <t xml:space="preserve">NEPREDVIDENA DELA</t>
  </si>
  <si>
    <t xml:space="preserve">10%</t>
  </si>
  <si>
    <t xml:space="preserve">SKUPAJ KANAL M2</t>
  </si>
  <si>
    <t xml:space="preserve">1.1</t>
  </si>
  <si>
    <t xml:space="preserve">Zakoličenje osi kanalizacije, z zavarovanjem osi, oznako revizijskih jaškov, vris v kataster in izdelava geodetskega posnetka.</t>
  </si>
  <si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1</t>
    </r>
  </si>
  <si>
    <t xml:space="preserve">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1.3</t>
  </si>
  <si>
    <t xml:space="preserve">Zakoličba obstoječih komunalnih vodov in oznaka križanj. Nadzor pri gradnji kanala pristojnih služb ostalih komunalnih vodov na območju. </t>
  </si>
  <si>
    <t xml:space="preserve">1.4</t>
  </si>
  <si>
    <t xml:space="preserve">Priprava gradbišča, odstranitev eventuelnih ovir, prometnih znakov in utrditev delovnega platoja. Po končanih delih gradbišče pospraviti in vzpostaviti v prvotno stanje.                         </t>
  </si>
  <si>
    <t xml:space="preserve">m1</t>
  </si>
  <si>
    <t xml:space="preserve">1.5</t>
  </si>
  <si>
    <t xml:space="preserve">Pridobitev dovoljenja za cestno zaporo, z ureditvijo prometnega režima v času, gradnje z obvestili, dodatno zavarovanje gradbene jame in gradbišča, ter postavitev prometne signalizacije. Po izvedbi odstraniti in prometni režim vzpostaviti  v prvotno stanje. 
Lokalne ceste.</t>
  </si>
  <si>
    <t xml:space="preserve">kos</t>
  </si>
  <si>
    <t xml:space="preserve">1.6</t>
  </si>
  <si>
    <t xml:space="preserve">Izdelava varnostnega načrta, skladno z zakonodajo. </t>
  </si>
  <si>
    <t xml:space="preserve">kpl</t>
  </si>
  <si>
    <t xml:space="preserve">1.7</t>
  </si>
  <si>
    <t xml:space="preserve">Nabava, dobava in postavitev obvestilne table na gradbišču, skladno z zakonodajo.</t>
  </si>
  <si>
    <t xml:space="preserve">1.8</t>
  </si>
  <si>
    <t xml:space="preserve">Izvedba projektantskega nadzora. </t>
  </si>
  <si>
    <t xml:space="preserve">ur</t>
  </si>
  <si>
    <t xml:space="preserve">1.9</t>
  </si>
  <si>
    <t xml:space="preserve">Izvedba geomehanskega nadzora in prevzem gradbene jame in temeljnih tal.</t>
  </si>
  <si>
    <t xml:space="preserve">1.10</t>
  </si>
  <si>
    <t xml:space="preserve">Črpanje talne vode v času gradnje.</t>
  </si>
  <si>
    <t xml:space="preserve">1.11</t>
  </si>
  <si>
    <t xml:space="preserve">Vgradnja reperjev na objekte v bližini izkopa.</t>
  </si>
  <si>
    <t xml:space="preserve">1.12</t>
  </si>
  <si>
    <t xml:space="preserve">Rušenje žive meje.</t>
  </si>
  <si>
    <t xml:space="preserve"> Skupaj PRIPRAVLJALNA DELA:</t>
  </si>
  <si>
    <t xml:space="preserve">2.1</t>
  </si>
  <si>
    <t xml:space="preserve">Strojni zasek asfalta.</t>
  </si>
  <si>
    <t xml:space="preserve">2.2</t>
  </si>
  <si>
    <t xml:space="preserve">Porušitev in odstranitev asfaltne plasti. Vključen odvoz na deponijo in stroški deponije.</t>
  </si>
  <si>
    <t xml:space="preserve">m2</t>
  </si>
  <si>
    <t xml:space="preserve">2.3</t>
  </si>
  <si>
    <t xml:space="preserve">Širok strojni izkop humusa v debelini 20 cm z nakladanjem na kamion in odvoz na začasno deponijo.</t>
  </si>
  <si>
    <t xml:space="preserve">2.4</t>
  </si>
  <si>
    <t xml:space="preserve">Zaščita gradbene jame z jeklenim opažem z vodili (SBH, Krings, …). Najem, prevozi, nameščanje, prestavljanje, pranje po zaključku. Globina jarka do 4m, širina jarka do 1,4m. Obračun na 1m1 kanala.</t>
  </si>
  <si>
    <t xml:space="preserve">2.5</t>
  </si>
  <si>
    <t xml:space="preserve">Strojni izkop jarka globine 0-4m, v terenu III-V. kat. z nakladanjem na kamion in odvozom na začasno gradbeno deponijo H=2km.</t>
  </si>
  <si>
    <t xml:space="preserve"> - izkop v zemljini III. do IV. ktg, ocena 90 % izkopa</t>
  </si>
  <si>
    <t xml:space="preserve">m3</t>
  </si>
  <si>
    <t xml:space="preserve"> - izkop v zemljini V.ktg, ocena 10 % izkopa</t>
  </si>
  <si>
    <t xml:space="preserve">2.6</t>
  </si>
  <si>
    <t xml:space="preserve">Ročni izkop jarka globine 0-4, v terenu III. kat. z nakladanjem na kamion in odvozom na začasno gradbeno deponijo H=2km.</t>
  </si>
  <si>
    <t xml:space="preserve">2.7</t>
  </si>
  <si>
    <t xml:space="preserve">Ročno planiranje dna jarka s točnostjo +/- 3 cm po projektiranem padcu.</t>
  </si>
  <si>
    <t xml:space="preserve"> m2</t>
  </si>
  <si>
    <t xml:space="preserve">2.8</t>
  </si>
  <si>
    <t xml:space="preserve">Dobava, nakladanje, prevoz in zvračanje peska za posteljico. Z razgrinjanjem in komprimacijo. Peščena posteljica je iz frakcije 8-16 mm, debeline 10 cm.</t>
  </si>
  <si>
    <t xml:space="preserve">2.9</t>
  </si>
  <si>
    <t xml:space="preserve">Dobava peska frakcije 8-16 mm in izdelava nasipa nad položenimi cevmi 30 cm nad temenom. Na peščeno posteljico se izvede 3-5 cm debel nasip, v katerega si cev izdela ležišče. Obsip in nasip je potrebno utrditi do 95 % trdnosti po standardnem Proktorjevem </t>
  </si>
  <si>
    <t xml:space="preserve">2.10</t>
  </si>
  <si>
    <t xml:space="preserve">Zasipavanje  jarka z materialom, s komprimiranjem v slojih po 30 cm do višine tampona začasne ceste, z dovozom iz začasne deponije.</t>
  </si>
  <si>
    <t xml:space="preserve">- z izkopanim materialom 70%</t>
  </si>
  <si>
    <t xml:space="preserve">- z novim materialom 30%</t>
  </si>
  <si>
    <t xml:space="preserve">2.11</t>
  </si>
  <si>
    <t xml:space="preserve">Izvedba zgornjega ustroja začasne ceste s prebranim izkopanim materialom (tampon), z dovozom z začasne deponije. Debelina sloja je 50 cm.</t>
  </si>
  <si>
    <t xml:space="preserve">2.12</t>
  </si>
  <si>
    <t xml:space="preserve">Strojno razgrinjanje humusa v debelini 20 cm, grobo in  fino ročno planiranje in zatravitev kompletno z dobavo semena in gnojila (0,05 kg/m2).</t>
  </si>
  <si>
    <t xml:space="preserve">2.13</t>
  </si>
  <si>
    <t xml:space="preserve">Odvoz viška izkopanega materiala iz začasne na stalno deponijo oddaljenosti do 10km, s planiranjem in deponijsko takso.</t>
  </si>
  <si>
    <t xml:space="preserve"> Skupaj ZEMELJSKA DELA:</t>
  </si>
  <si>
    <t xml:space="preserve">3.1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600 mm.</t>
  </si>
  <si>
    <t xml:space="preserve">3.2</t>
  </si>
  <si>
    <t xml:space="preserve">Dobava revizijskih jaškov iz centrifugiranega poliestra (CC-GRP) po SIST EN 14 364, komplet z izdelano muldo.
 - premer jaška: 1000 mm
 - priključna cev: DN 600 mm</t>
  </si>
  <si>
    <t xml:space="preserve"> - globina jaška: 1-2 m</t>
  </si>
  <si>
    <t xml:space="preserve"> - globina jaška: 2-3 m</t>
  </si>
  <si>
    <t xml:space="preserve"> - globina jaška: 3-4 m</t>
  </si>
  <si>
    <t xml:space="preserve">3.3</t>
  </si>
  <si>
    <t xml:space="preserve">Prevoz in prenos kanalizacijskih cevi in fazonov iz deponije do mesta vgraditve.</t>
  </si>
  <si>
    <t xml:space="preserve">m</t>
  </si>
  <si>
    <t xml:space="preserve">3.4</t>
  </si>
  <si>
    <t xml:space="preserve">Montaža cevovoda DN 600, na pripravljeno podlago.</t>
  </si>
  <si>
    <t xml:space="preserve">3.5</t>
  </si>
  <si>
    <t xml:space="preserve">Izdelava enostranskega vpadnega priključka meteorne vode iz cestnih požiralnikov, z vpadom iz PVC cevi dn 200 mm, kompletno z obbetoniranjem z betonom C25/30, vrtanjem odprtine v GRP cev, laminiranjem PVC DN 200 na GRP in spajanjem, ter vsemi ostalimi potrebnimi deli in materali.</t>
  </si>
  <si>
    <t xml:space="preserve">3.6</t>
  </si>
  <si>
    <t xml:space="preserve">Izdelava priključka meteorne vode iz cestnih požiralnikov, z vpadom iz PVC cevi DN 200 z čepom, dolžina do 2,50 m, kompletno z obbetoniranjem z betonom C25/30, z izdelavo izvrtine v cev in zaplastificiranjem ocepnega kosa PVC DN 200 v kanalizacijsko cev, ter vsemi ostalimi potrebnimi deli in materiali.</t>
  </si>
  <si>
    <t xml:space="preserve">3.7</t>
  </si>
  <si>
    <t xml:space="preserve">Montaža revizijskih jaškov, na pripravljeno podlago, vključno z izdelavo betonske posteljice in obbetoniranja cevi.</t>
  </si>
  <si>
    <t xml:space="preserve">3.8</t>
  </si>
  <si>
    <t xml:space="preserve">Dobava in vgradnja LTŽ pokrova fi 600mm EN 124 D 400 kN, kjer je predviden promet z lahkimi vozili ali vzdrževanje 30T. Pokrov izveden na zaklep z odprtinami za zračenje.
</t>
  </si>
  <si>
    <t xml:space="preserve">3.9</t>
  </si>
  <si>
    <t xml:space="preserve">Dobava in montaža razbremenilne plošče notranjega premera fi60cm iz armiranega poliestra. Vključno z vsem materialom in potrebnimi deli.</t>
  </si>
  <si>
    <t xml:space="preserve">3.10</t>
  </si>
  <si>
    <t xml:space="preserve">Pregled in čiščenje kanala pred izvedbo tlačnega poizkusa.</t>
  </si>
  <si>
    <t xml:space="preserve">3.11</t>
  </si>
  <si>
    <t xml:space="preserve">Pregled in snemanje s TV kamero vseh kanalizacijskih cevi,  jaškov in vse cevne odseke. Snemanje kanala po standardu SIST EN 13508-2:2003 in skladno z nemškimi smernicami ATV-M 143-2.</t>
  </si>
  <si>
    <t xml:space="preserve">3.12</t>
  </si>
  <si>
    <t xml:space="preserve">Tlačni preizkus kanala, po standardu SIST EN 1610</t>
  </si>
  <si>
    <t xml:space="preserve"> m1        </t>
  </si>
  <si>
    <t xml:space="preserve"> Skupaj KANALIZACIJSKA DELA:</t>
  </si>
  <si>
    <t xml:space="preserve">4.1</t>
  </si>
  <si>
    <t xml:space="preserve">Izvedba križanja z obstoječim vodovodom.</t>
  </si>
  <si>
    <t xml:space="preserve">4.2</t>
  </si>
  <si>
    <t xml:space="preserve">Izvedba križanja z obstoječim TK kablovodom.</t>
  </si>
  <si>
    <t xml:space="preserve">4.3</t>
  </si>
  <si>
    <t xml:space="preserve">Izvedba križanja z obstoječim NN kablovodom.</t>
  </si>
  <si>
    <t xml:space="preserve">4.4</t>
  </si>
  <si>
    <t xml:space="preserve">Izvedba križanja z obstoječim SN kablovodom.</t>
  </si>
  <si>
    <t xml:space="preserve">4.5</t>
  </si>
  <si>
    <t xml:space="preserve">Križanje kanalizacijske cevi z obstoječim  plinovodom</t>
  </si>
  <si>
    <t xml:space="preserve">Skupaj KRIŽANJA:</t>
  </si>
  <si>
    <t xml:space="preserve">5.1</t>
  </si>
  <si>
    <t xml:space="preserve">Odcepi za ponikovalni jašek
 - zemeljska dela z odstranitvijo asfalta in roba pločnika (kjer je potrebno) za izvedbo kanalizacijskega priključka z strojnem izkopom dna širine 1,80 cm in povprečne globine 4 m, v terenu III.-V kategorije, z odvozom  viška materiala na stalno gradbeno deponijo, vključeni stroški deponije, brežine se izvajajo v naklonu 70°, ročno planiranje dna jarka +/-3 cm po projektiranem padcu, izdelava posteljice debeline 20 cm, obsipa višine 30 cm nad temenom, skupaj z zasipom jarka s komprimiranjem v slojih po 20 cm. Po opravljenih delih vzpostavitev prvotnega stanja.</t>
  </si>
  <si>
    <t xml:space="preserve"> - nabava, dobava in montaža cevnega materiala, GRP DN 600</t>
  </si>
  <si>
    <t xml:space="preserve"> - nabava, dobava in montaža cevnega materiala, GRP DN 400</t>
  </si>
  <si>
    <t xml:space="preserve"> - nabava, dobava in montaža revizijskega jaška GRP DN 1000, nastavki za prikljčitev cevi DN 600 in 2x DN 400, komplet z pokrovom in nastavkom za pokrov</t>
  </si>
  <si>
    <t xml:space="preserve"> - nabava, dobava in montaža revizijskega jaška GRP DN 1000, nastavki za priključitev cevi DN 600, komplet z pokrovom in nastavkom za pokrov</t>
  </si>
  <si>
    <t xml:space="preserve">5.2</t>
  </si>
  <si>
    <t xml:space="preserve">Izdelava ponikovalnih jaškov:
-nabava, dobava in montaža betonskih cevi za izdelavo ponikovalnic DN 2000 globine do 12m, od tega ponikovalne globine 800 cm, iz betonske cevi DN 2000 mm,  skupaj z neprodušnim pokrovom 800/800mm, AB razbremenilno ploščo in AB vencem za vgradnjo pokrova. Pokrovi so LTŽ 400kN, EN 124
-izdelava vodnjaškega izkopa globine do 12m z ustrezno gradbeno mehanizacijo, komplet z vsemi potrebnimi deli in materiali, ter upoštevanje vseh stroškov (prevoz, odvoz, prestavitve mehanizacije, izdelava potrebnega platoja, odvoz odvečnega materiala, ipd)
-izdelava filtrskih slojev iz prodca ustrezne granulacije debeline do 0,5 m in odbojne plošče
-izdelava natoka iz cevi DN 400 dolžine do 9m, z kolenom 90° in pritrditvijo na stene ponikovalnice
-izdelava dostopne lestve iz AISI 316 dolžine do 9m, z hrbtnim varovalom, izvedba skladno z standardom SIST EN  ISO 14122-1-2002.
-izvedba zunanje ureditve površine cca 100 m2, z utrditvijo za kamion in zatravitvijo.
</t>
  </si>
  <si>
    <t xml:space="preserve">5.3</t>
  </si>
  <si>
    <t xml:space="preserve">Nabava, dobava, montaža in vgradnja tipskega koalescentnega lovilca olj z usedalnikom in razbremenenilnikom, iz pokončne cevi premera 240 cm, s prostornino usedalnika minimalno 1500L in količino izločenega olja minimalno 900L (Npr Aquareg S 150 bp 30). Vključno z izkopom, varovanjem gradbene jame, posteljico, obsipom, in zasipom, z utrjevanjem po slojih, priklopom vseh cevi, podaljškom cevi za vstopno odprtino do kote terena (dolžina do 4m), pokrovom EN 124 D4000 1000x1000mm, s pomagalom za odpiranje, varovalno lestvijo, ter vsemi ostalimi potrebnimi deli in materialom.</t>
  </si>
  <si>
    <t xml:space="preserve">Skupaj PONIKOVALNI JAŠKI Z ODCEPI</t>
  </si>
  <si>
    <t xml:space="preserve">6.1</t>
  </si>
  <si>
    <t xml:space="preserve">Pospravljanje na lokaciji gradbišča</t>
  </si>
  <si>
    <t xml:space="preserve">6.2</t>
  </si>
  <si>
    <t xml:space="preserve">Zasaditev žive meje.</t>
  </si>
  <si>
    <t xml:space="preserve">6.3</t>
  </si>
  <si>
    <t xml:space="preserve">Izdelava projekta izvedenih del-PID skladno z zahtevami bodočega upravljalca.</t>
  </si>
  <si>
    <t xml:space="preserve">6.4</t>
  </si>
  <si>
    <t xml:space="preserve">Geodetski posnetek, vris v kataster in izdelava geodetskega načrta (vključno z skico meritev, terenskim zapisnikom, kopijo situacij starega in novega stanja. Datoteka koordinat z atributi za hišne priključke, prijava spremembe komunalnega voda, ASCII datoteke za prenos podatkov v GIS bazo JP VO - KA). V tiskani in elektronski obliki.</t>
  </si>
  <si>
    <t xml:space="preserve">Skupaj ZAKLJUČNA DELA</t>
  </si>
  <si>
    <t xml:space="preserve">LITIJSKA CESTA (vzhodni del, od profila L48) kanal M1 od RJ1 do RJ14</t>
  </si>
  <si>
    <t xml:space="preserve">SKUPAJ KANAL M1 od RJ1 do RJ14</t>
  </si>
  <si>
    <t xml:space="preserve">Priprava gradbišča v dolžini, odstranitev eventuelnih ovir, prometnih znakov in utrditev delovnega platoja. Po končanih delih gradbišče pospraviti in vzpostaviti v prvotno stanje.                         </t>
  </si>
  <si>
    <t xml:space="preserve">Širok strojni izkop humusa v debelini 20 cm z nakladanjem na kamion in odvod na začasno deponijo.</t>
  </si>
  <si>
    <t xml:space="preserve">Strojni izkop jarka globine 0-4m, v terenu III. -V.kat. z nakladanjem na kamion in odvozom na začasno gradbeno deponijo H=2km.</t>
  </si>
  <si>
    <t xml:space="preserve"> - globina jaška: 4-5 m</t>
  </si>
  <si>
    <t xml:space="preserve">4.6</t>
  </si>
  <si>
    <t xml:space="preserve">Izvedba križanja z obstoječim vodovodom JE 800</t>
  </si>
  <si>
    <t xml:space="preserve"> - nabava, dobava in montaža revizijskega jaška GRP DN 1000, nastavki za priključitev cevi DN 600 in 2x DN 400, komplet z pokrovom in nastavkom za pokrov</t>
  </si>
  <si>
    <t xml:space="preserve">Izdelava ponikovalnih jaškov:
-nabava, dobava in montaža betonskih cevi za izdelavo ponikovalnic DN 2000 globine do 12m, od tega ponikovalne globine 800 cm, iz betonske cevi DN 2000 mm,  skupaj z neprodušnim pokrovom 800/800mm, AB razbremenilno ploščo in AB vencem za vgradnjo pokrova. Pokrovi so LTŽ 400kN, EN 124.
-izdelava vodnjaškega izkopa globine do 12m z ustrezno gradbeno mehanizacijo, komplet z vsemi potrebnimi deli in materiali, ter upoštevanje vseh stroškov (prevoz, odvoz, prestavitve mehanizacije, izdelava potrebnega platoja, odvoz odvečnega materiala, ipd)
-izdelava filtrskih slojev iz prodca ustrezne granulacije debeline do 0,5 m in odbojne plošče
-izdelava natoka iz cevi DN 400 dolžine do 9m, z kolenom 90° in pritrditvijo na stene ponikovalnice
-izdelava dostopne lestve iz AISI 316 dolžine do 9m, z hrbtnim varovalom, izvedba skladno z standardom SIST EN  ISO 14122-1-2002.
-izvedba zunanje ureditve površine cca 100 m2, z utrditvijo za kamion in zatravitvijo.
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S_I_T_-;\-* #,##0.00\ _S_I_T_-;_-* \-??\ _S_I_T_-;_-@_-"/>
    <numFmt numFmtId="166" formatCode="#,##0."/>
    <numFmt numFmtId="167" formatCode="\$#."/>
    <numFmt numFmtId="168" formatCode="#.00"/>
    <numFmt numFmtId="169" formatCode="#,"/>
    <numFmt numFmtId="170" formatCode="[$-409]#,##0.00_);\(#,##0.00\)"/>
    <numFmt numFmtId="171" formatCode="@"/>
    <numFmt numFmtId="172" formatCode="0%"/>
    <numFmt numFmtId="173" formatCode="#,##0.00"/>
    <numFmt numFmtId="174" formatCode="[$-409]#,##0.00"/>
    <numFmt numFmtId="175" formatCode="#,##0.00&quot; €&quot;"/>
    <numFmt numFmtId="176" formatCode="[$-409]General"/>
    <numFmt numFmtId="177" formatCode="0.00"/>
    <numFmt numFmtId="178" formatCode="0"/>
    <numFmt numFmtId="179" formatCode="#,##0.00&quot; SIT&quot;"/>
    <numFmt numFmtId="180" formatCode="#,##0.00\ [$€-1]"/>
    <numFmt numFmtId="181" formatCode="#,##0.00\ _S_I_T"/>
    <numFmt numFmtId="182" formatCode="#,##0.00\ _€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"/>
      <color rgb="FF000000"/>
      <name val="Courier New"/>
      <family val="3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FF000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5" fillId="11" borderId="1" applyFont="true" applyBorder="true" applyAlignment="false" applyProtection="false"/>
    <xf numFmtId="170" fontId="16" fillId="0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17" fillId="0" borderId="6" applyFont="true" applyBorder="true" applyAlignment="false" applyProtection="false"/>
    <xf numFmtId="164" fontId="7" fillId="10" borderId="2" applyFont="true" applyBorder="true" applyAlignment="false" applyProtection="false"/>
    <xf numFmtId="164" fontId="6" fillId="9" borderId="1" applyFont="true" applyBorder="true" applyAlignment="false" applyProtection="false"/>
    <xf numFmtId="164" fontId="5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applyFont="true" applyBorder="true" applyAlignment="false" applyProtection="false"/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1" borderId="1" applyFont="true" applyBorder="true" applyAlignment="false" applyProtection="false"/>
    <xf numFmtId="164" fontId="26" fillId="0" borderId="10" applyFont="true" applyBorder="true" applyAlignment="false" applyProtection="false"/>
    <xf numFmtId="171" fontId="2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1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3" xfId="1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4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9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9" borderId="1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8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8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9" borderId="18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9" borderId="18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1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3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3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13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2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2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1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9" borderId="1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Comma 2" xfId="29"/>
    <cellStyle name="Comma0" xfId="30"/>
    <cellStyle name="Currency0" xfId="31"/>
    <cellStyle name="Date" xfId="32"/>
    <cellStyle name="Explanatory Text" xfId="33"/>
    <cellStyle name="Fixed" xfId="34"/>
    <cellStyle name="Heading 1 1" xfId="35"/>
    <cellStyle name="Heading 2 1" xfId="36"/>
    <cellStyle name="Heading 3" xfId="37"/>
    <cellStyle name="Heading 4" xfId="38"/>
    <cellStyle name="Heading 1" xfId="39"/>
    <cellStyle name="Heading2" xfId="40"/>
    <cellStyle name="Hiperpovezava_24 Vakuumska postaja Strojni del 25-02-2010" xfId="41"/>
    <cellStyle name="Input" xfId="42"/>
    <cellStyle name="Keš" xfId="43"/>
    <cellStyle name="Linked Cell" xfId="44"/>
    <cellStyle name="Naslov 1" xfId="45"/>
    <cellStyle name="Naslov 2" xfId="46"/>
    <cellStyle name="Naslov 3" xfId="47"/>
    <cellStyle name="Naslov 4" xfId="48"/>
    <cellStyle name="Navadno 11 10" xfId="49"/>
    <cellStyle name="Navadno 11 11" xfId="50"/>
    <cellStyle name="Navadno 11 12" xfId="51"/>
    <cellStyle name="Navadno 11 13" xfId="52"/>
    <cellStyle name="Navadno 11 14" xfId="53"/>
    <cellStyle name="Navadno 11 15" xfId="54"/>
    <cellStyle name="Navadno 11 16" xfId="55"/>
    <cellStyle name="Navadno 11 17" xfId="56"/>
    <cellStyle name="Navadno 11 18" xfId="57"/>
    <cellStyle name="Navadno 11 19" xfId="58"/>
    <cellStyle name="Navadno 11 2" xfId="59"/>
    <cellStyle name="Navadno 11 20" xfId="60"/>
    <cellStyle name="Navadno 11 21" xfId="61"/>
    <cellStyle name="Navadno 11 22" xfId="62"/>
    <cellStyle name="Navadno 11 23" xfId="63"/>
    <cellStyle name="Navadno 11 24" xfId="64"/>
    <cellStyle name="Navadno 11 25" xfId="65"/>
    <cellStyle name="Navadno 11 26" xfId="66"/>
    <cellStyle name="Navadno 11 27" xfId="67"/>
    <cellStyle name="Navadno 11 28" xfId="68"/>
    <cellStyle name="Navadno 11 29" xfId="69"/>
    <cellStyle name="Navadno 11 3" xfId="70"/>
    <cellStyle name="Navadno 11 30" xfId="71"/>
    <cellStyle name="Navadno 11 31" xfId="72"/>
    <cellStyle name="Navadno 11 32" xfId="73"/>
    <cellStyle name="Navadno 11 33" xfId="74"/>
    <cellStyle name="Navadno 11 34" xfId="75"/>
    <cellStyle name="Navadno 11 35" xfId="76"/>
    <cellStyle name="Navadno 11 36" xfId="77"/>
    <cellStyle name="Navadno 11 37" xfId="78"/>
    <cellStyle name="Navadno 11 38" xfId="79"/>
    <cellStyle name="Navadno 11 39" xfId="80"/>
    <cellStyle name="Navadno 11 4" xfId="81"/>
    <cellStyle name="Navadno 11 40" xfId="82"/>
    <cellStyle name="Navadno 11 41" xfId="83"/>
    <cellStyle name="Navadno 11 42" xfId="84"/>
    <cellStyle name="Navadno 11 43" xfId="85"/>
    <cellStyle name="Navadno 11 44" xfId="86"/>
    <cellStyle name="Navadno 11 45" xfId="87"/>
    <cellStyle name="Navadno 11 46" xfId="88"/>
    <cellStyle name="Navadno 11 47" xfId="89"/>
    <cellStyle name="Navadno 11 48" xfId="90"/>
    <cellStyle name="Navadno 11 49" xfId="91"/>
    <cellStyle name="Navadno 11 5" xfId="92"/>
    <cellStyle name="Navadno 11 50" xfId="93"/>
    <cellStyle name="Navadno 11 51" xfId="94"/>
    <cellStyle name="Navadno 11 52" xfId="95"/>
    <cellStyle name="Navadno 11 53" xfId="96"/>
    <cellStyle name="Navadno 11 54" xfId="97"/>
    <cellStyle name="Navadno 11 55" xfId="98"/>
    <cellStyle name="Navadno 11 56" xfId="99"/>
    <cellStyle name="Navadno 11 57" xfId="100"/>
    <cellStyle name="Navadno 11 58" xfId="101"/>
    <cellStyle name="Navadno 11 59" xfId="102"/>
    <cellStyle name="Navadno 11 6" xfId="103"/>
    <cellStyle name="Navadno 11 60" xfId="104"/>
    <cellStyle name="Navadno 11 61" xfId="105"/>
    <cellStyle name="Navadno 11 62" xfId="106"/>
    <cellStyle name="Navadno 11 63" xfId="107"/>
    <cellStyle name="Navadno 11 64" xfId="108"/>
    <cellStyle name="Navadno 11 65" xfId="109"/>
    <cellStyle name="Navadno 11 66" xfId="110"/>
    <cellStyle name="Navadno 11 67" xfId="111"/>
    <cellStyle name="Navadno 11 68" xfId="112"/>
    <cellStyle name="Navadno 11 69" xfId="113"/>
    <cellStyle name="Navadno 11 7" xfId="114"/>
    <cellStyle name="Navadno 11 70" xfId="115"/>
    <cellStyle name="Navadno 11 71" xfId="116"/>
    <cellStyle name="Navadno 11 72" xfId="117"/>
    <cellStyle name="Navadno 11 73" xfId="118"/>
    <cellStyle name="Navadno 11 74" xfId="119"/>
    <cellStyle name="Navadno 11 75" xfId="120"/>
    <cellStyle name="Navadno 11 76" xfId="121"/>
    <cellStyle name="Navadno 11 77" xfId="122"/>
    <cellStyle name="Navadno 11 78" xfId="123"/>
    <cellStyle name="Navadno 11 79" xfId="124"/>
    <cellStyle name="Navadno 11 8" xfId="125"/>
    <cellStyle name="Navadno 11 80" xfId="126"/>
    <cellStyle name="Navadno 11 81" xfId="127"/>
    <cellStyle name="Navadno 11 82" xfId="128"/>
    <cellStyle name="Navadno 11 83" xfId="129"/>
    <cellStyle name="Navadno 11 84" xfId="130"/>
    <cellStyle name="Navadno 11 85" xfId="131"/>
    <cellStyle name="Navadno 11 9" xfId="132"/>
    <cellStyle name="Navadno 2" xfId="133"/>
    <cellStyle name="Navadno 2 2" xfId="134"/>
    <cellStyle name="Navadno 3" xfId="135"/>
    <cellStyle name="Navadno 4" xfId="136"/>
    <cellStyle name="Navadno 5" xfId="137"/>
    <cellStyle name="Navadno 6" xfId="138"/>
    <cellStyle name="Navadno 6 2" xfId="139"/>
    <cellStyle name="Navadno_Predračun 2.del II.faze barvano" xfId="140"/>
    <cellStyle name="Neutral 1" xfId="141"/>
    <cellStyle name="Nevtralno" xfId="142"/>
    <cellStyle name="Normal 2" xfId="143"/>
    <cellStyle name="Normal 3" xfId="144"/>
    <cellStyle name="Normal_A_2" xfId="145"/>
    <cellStyle name="Normal_kanal S1" xfId="146"/>
    <cellStyle name="Note 1" xfId="147"/>
    <cellStyle name="Odstotek 2" xfId="148"/>
    <cellStyle name="Odstotek 2 2" xfId="149"/>
    <cellStyle name="Opomba" xfId="150"/>
    <cellStyle name="Pojasnjevalno besedilo" xfId="151"/>
    <cellStyle name="Poudarek1" xfId="152"/>
    <cellStyle name="Poudarek2" xfId="153"/>
    <cellStyle name="Poudarek3" xfId="154"/>
    <cellStyle name="Poudarek4" xfId="155"/>
    <cellStyle name="Poudarek5" xfId="156"/>
    <cellStyle name="Poudarek6" xfId="157"/>
    <cellStyle name="Povezana celica" xfId="158"/>
    <cellStyle name="Preveri celico" xfId="159"/>
    <cellStyle name="Računanje" xfId="160"/>
    <cellStyle name="Slabo" xfId="161"/>
    <cellStyle name="Slog 1" xfId="162"/>
    <cellStyle name="Style 1" xfId="163"/>
    <cellStyle name="tekst-levo" xfId="164"/>
    <cellStyle name="Total" xfId="165"/>
    <cellStyle name="Total 1_Predracun kanal" xfId="166"/>
    <cellStyle name="Vejica 2" xfId="167"/>
    <cellStyle name="Vejica 5 10" xfId="168"/>
    <cellStyle name="Vejica 5 10 2" xfId="169"/>
    <cellStyle name="Vejica 5 10 3" xfId="170"/>
    <cellStyle name="Vejica 5 10 4" xfId="171"/>
    <cellStyle name="Vejica 5 10 5" xfId="172"/>
    <cellStyle name="Vejica 5 11" xfId="173"/>
    <cellStyle name="Vejica 5 11 2" xfId="174"/>
    <cellStyle name="Vejica 5 11 3" xfId="175"/>
    <cellStyle name="Vejica 5 11 4" xfId="176"/>
    <cellStyle name="Vejica 5 11 5" xfId="177"/>
    <cellStyle name="Vejica 5 12" xfId="178"/>
    <cellStyle name="Vejica 5 12 2" xfId="179"/>
    <cellStyle name="Vejica 5 12 3" xfId="180"/>
    <cellStyle name="Vejica 5 12 4" xfId="181"/>
    <cellStyle name="Vejica 5 12 5" xfId="182"/>
    <cellStyle name="Vejica 5 13" xfId="183"/>
    <cellStyle name="Vejica 5 13 2" xfId="184"/>
    <cellStyle name="Vejica 5 13 3" xfId="185"/>
    <cellStyle name="Vejica 5 13 4" xfId="186"/>
    <cellStyle name="Vejica 5 13 5" xfId="187"/>
    <cellStyle name="Vejica 5 14" xfId="188"/>
    <cellStyle name="Vejica 5 14 2" xfId="189"/>
    <cellStyle name="Vejica 5 14 3" xfId="190"/>
    <cellStyle name="Vejica 5 14 4" xfId="191"/>
    <cellStyle name="Vejica 5 14 5" xfId="192"/>
    <cellStyle name="Vejica 5 15" xfId="193"/>
    <cellStyle name="Vejica 5 15 2" xfId="194"/>
    <cellStyle name="Vejica 5 15 3" xfId="195"/>
    <cellStyle name="Vejica 5 15 4" xfId="196"/>
    <cellStyle name="Vejica 5 15 5" xfId="197"/>
    <cellStyle name="Vejica 5 16" xfId="198"/>
    <cellStyle name="Vejica 5 16 2" xfId="199"/>
    <cellStyle name="Vejica 5 16 3" xfId="200"/>
    <cellStyle name="Vejica 5 16 4" xfId="201"/>
    <cellStyle name="Vejica 5 16 5" xfId="202"/>
    <cellStyle name="Vejica 5 17" xfId="203"/>
    <cellStyle name="Vejica 5 17 2" xfId="204"/>
    <cellStyle name="Vejica 5 17 3" xfId="205"/>
    <cellStyle name="Vejica 5 17 4" xfId="206"/>
    <cellStyle name="Vejica 5 17 5" xfId="207"/>
    <cellStyle name="Vejica 5 18" xfId="208"/>
    <cellStyle name="Vejica 5 18 2" xfId="209"/>
    <cellStyle name="Vejica 5 18 3" xfId="210"/>
    <cellStyle name="Vejica 5 18 4" xfId="211"/>
    <cellStyle name="Vejica 5 18 5" xfId="212"/>
    <cellStyle name="Vejica 5 19" xfId="213"/>
    <cellStyle name="Vejica 5 19 2" xfId="214"/>
    <cellStyle name="Vejica 5 19 3" xfId="215"/>
    <cellStyle name="Vejica 5 19 4" xfId="216"/>
    <cellStyle name="Vejica 5 19 5" xfId="217"/>
    <cellStyle name="Vejica 5 2" xfId="218"/>
    <cellStyle name="Vejica 5 2 2" xfId="219"/>
    <cellStyle name="Vejica 5 2 3" xfId="220"/>
    <cellStyle name="Vejica 5 2 4" xfId="221"/>
    <cellStyle name="Vejica 5 2 5" xfId="222"/>
    <cellStyle name="Vejica 5 20" xfId="223"/>
    <cellStyle name="Vejica 5 20 2" xfId="224"/>
    <cellStyle name="Vejica 5 20 3" xfId="225"/>
    <cellStyle name="Vejica 5 20 4" xfId="226"/>
    <cellStyle name="Vejica 5 20 5" xfId="227"/>
    <cellStyle name="Vejica 5 21" xfId="228"/>
    <cellStyle name="Vejica 5 21 2" xfId="229"/>
    <cellStyle name="Vejica 5 21 3" xfId="230"/>
    <cellStyle name="Vejica 5 21 4" xfId="231"/>
    <cellStyle name="Vejica 5 21 5" xfId="232"/>
    <cellStyle name="Vejica 5 22" xfId="233"/>
    <cellStyle name="Vejica 5 22 2" xfId="234"/>
    <cellStyle name="Vejica 5 22 3" xfId="235"/>
    <cellStyle name="Vejica 5 22 4" xfId="236"/>
    <cellStyle name="Vejica 5 22 5" xfId="237"/>
    <cellStyle name="Vejica 5 23" xfId="238"/>
    <cellStyle name="Vejica 5 23 2" xfId="239"/>
    <cellStyle name="Vejica 5 23 3" xfId="240"/>
    <cellStyle name="Vejica 5 23 4" xfId="241"/>
    <cellStyle name="Vejica 5 23 5" xfId="242"/>
    <cellStyle name="Vejica 5 24" xfId="243"/>
    <cellStyle name="Vejica 5 24 2" xfId="244"/>
    <cellStyle name="Vejica 5 24 3" xfId="245"/>
    <cellStyle name="Vejica 5 24 4" xfId="246"/>
    <cellStyle name="Vejica 5 24 5" xfId="247"/>
    <cellStyle name="Vejica 5 25" xfId="248"/>
    <cellStyle name="Vejica 5 25 2" xfId="249"/>
    <cellStyle name="Vejica 5 25 3" xfId="250"/>
    <cellStyle name="Vejica 5 25 4" xfId="251"/>
    <cellStyle name="Vejica 5 25 5" xfId="252"/>
    <cellStyle name="Vejica 5 26" xfId="253"/>
    <cellStyle name="Vejica 5 26 2" xfId="254"/>
    <cellStyle name="Vejica 5 26 3" xfId="255"/>
    <cellStyle name="Vejica 5 26 4" xfId="256"/>
    <cellStyle name="Vejica 5 26 5" xfId="257"/>
    <cellStyle name="Vejica 5 27" xfId="258"/>
    <cellStyle name="Vejica 5 27 2" xfId="259"/>
    <cellStyle name="Vejica 5 27 3" xfId="260"/>
    <cellStyle name="Vejica 5 27 4" xfId="261"/>
    <cellStyle name="Vejica 5 27 5" xfId="262"/>
    <cellStyle name="Vejica 5 28" xfId="263"/>
    <cellStyle name="Vejica 5 28 2" xfId="264"/>
    <cellStyle name="Vejica 5 28 3" xfId="265"/>
    <cellStyle name="Vejica 5 28 4" xfId="266"/>
    <cellStyle name="Vejica 5 28 5" xfId="267"/>
    <cellStyle name="Vejica 5 29" xfId="268"/>
    <cellStyle name="Vejica 5 29 2" xfId="269"/>
    <cellStyle name="Vejica 5 29 3" xfId="270"/>
    <cellStyle name="Vejica 5 29 4" xfId="271"/>
    <cellStyle name="Vejica 5 29 5" xfId="272"/>
    <cellStyle name="Vejica 5 3" xfId="273"/>
    <cellStyle name="Vejica 5 3 2" xfId="274"/>
    <cellStyle name="Vejica 5 3 3" xfId="275"/>
    <cellStyle name="Vejica 5 3 4" xfId="276"/>
    <cellStyle name="Vejica 5 3 5" xfId="277"/>
    <cellStyle name="Vejica 5 30" xfId="278"/>
    <cellStyle name="Vejica 5 30 2" xfId="279"/>
    <cellStyle name="Vejica 5 30 3" xfId="280"/>
    <cellStyle name="Vejica 5 30 4" xfId="281"/>
    <cellStyle name="Vejica 5 30 5" xfId="282"/>
    <cellStyle name="Vejica 5 31" xfId="283"/>
    <cellStyle name="Vejica 5 31 2" xfId="284"/>
    <cellStyle name="Vejica 5 31 3" xfId="285"/>
    <cellStyle name="Vejica 5 31 4" xfId="286"/>
    <cellStyle name="Vejica 5 31 5" xfId="287"/>
    <cellStyle name="Vejica 5 32" xfId="288"/>
    <cellStyle name="Vejica 5 32 2" xfId="289"/>
    <cellStyle name="Vejica 5 32 3" xfId="290"/>
    <cellStyle name="Vejica 5 32 4" xfId="291"/>
    <cellStyle name="Vejica 5 32 5" xfId="292"/>
    <cellStyle name="Vejica 5 33" xfId="293"/>
    <cellStyle name="Vejica 5 33 2" xfId="294"/>
    <cellStyle name="Vejica 5 33 3" xfId="295"/>
    <cellStyle name="Vejica 5 33 4" xfId="296"/>
    <cellStyle name="Vejica 5 33 5" xfId="297"/>
    <cellStyle name="Vejica 5 34" xfId="298"/>
    <cellStyle name="Vejica 5 34 2" xfId="299"/>
    <cellStyle name="Vejica 5 34 3" xfId="300"/>
    <cellStyle name="Vejica 5 34 4" xfId="301"/>
    <cellStyle name="Vejica 5 34 5" xfId="302"/>
    <cellStyle name="Vejica 5 35" xfId="303"/>
    <cellStyle name="Vejica 5 35 2" xfId="304"/>
    <cellStyle name="Vejica 5 35 3" xfId="305"/>
    <cellStyle name="Vejica 5 35 4" xfId="306"/>
    <cellStyle name="Vejica 5 35 5" xfId="307"/>
    <cellStyle name="Vejica 5 36" xfId="308"/>
    <cellStyle name="Vejica 5 36 2" xfId="309"/>
    <cellStyle name="Vejica 5 36 3" xfId="310"/>
    <cellStyle name="Vejica 5 36 4" xfId="311"/>
    <cellStyle name="Vejica 5 36 5" xfId="312"/>
    <cellStyle name="Vejica 5 37" xfId="313"/>
    <cellStyle name="Vejica 5 37 2" xfId="314"/>
    <cellStyle name="Vejica 5 37 3" xfId="315"/>
    <cellStyle name="Vejica 5 37 4" xfId="316"/>
    <cellStyle name="Vejica 5 37 5" xfId="317"/>
    <cellStyle name="Vejica 5 38" xfId="318"/>
    <cellStyle name="Vejica 5 38 2" xfId="319"/>
    <cellStyle name="Vejica 5 38 3" xfId="320"/>
    <cellStyle name="Vejica 5 38 4" xfId="321"/>
    <cellStyle name="Vejica 5 38 5" xfId="322"/>
    <cellStyle name="Vejica 5 39" xfId="323"/>
    <cellStyle name="Vejica 5 39 2" xfId="324"/>
    <cellStyle name="Vejica 5 39 3" xfId="325"/>
    <cellStyle name="Vejica 5 39 4" xfId="326"/>
    <cellStyle name="Vejica 5 39 5" xfId="327"/>
    <cellStyle name="Vejica 5 4" xfId="328"/>
    <cellStyle name="Vejica 5 4 2" xfId="329"/>
    <cellStyle name="Vejica 5 4 3" xfId="330"/>
    <cellStyle name="Vejica 5 4 4" xfId="331"/>
    <cellStyle name="Vejica 5 4 5" xfId="332"/>
    <cellStyle name="Vejica 5 40" xfId="333"/>
    <cellStyle name="Vejica 5 40 2" xfId="334"/>
    <cellStyle name="Vejica 5 40 3" xfId="335"/>
    <cellStyle name="Vejica 5 40 4" xfId="336"/>
    <cellStyle name="Vejica 5 40 5" xfId="337"/>
    <cellStyle name="Vejica 5 41" xfId="338"/>
    <cellStyle name="Vejica 5 41 2" xfId="339"/>
    <cellStyle name="Vejica 5 41 3" xfId="340"/>
    <cellStyle name="Vejica 5 41 4" xfId="341"/>
    <cellStyle name="Vejica 5 41 5" xfId="342"/>
    <cellStyle name="Vejica 5 42" xfId="343"/>
    <cellStyle name="Vejica 5 42 2" xfId="344"/>
    <cellStyle name="Vejica 5 42 3" xfId="345"/>
    <cellStyle name="Vejica 5 42 4" xfId="346"/>
    <cellStyle name="Vejica 5 42 5" xfId="347"/>
    <cellStyle name="Vejica 5 43" xfId="348"/>
    <cellStyle name="Vejica 5 43 2" xfId="349"/>
    <cellStyle name="Vejica 5 43 3" xfId="350"/>
    <cellStyle name="Vejica 5 43 4" xfId="351"/>
    <cellStyle name="Vejica 5 43 5" xfId="352"/>
    <cellStyle name="Vejica 5 44" xfId="353"/>
    <cellStyle name="Vejica 5 44 2" xfId="354"/>
    <cellStyle name="Vejica 5 44 3" xfId="355"/>
    <cellStyle name="Vejica 5 44 4" xfId="356"/>
    <cellStyle name="Vejica 5 44 5" xfId="357"/>
    <cellStyle name="Vejica 5 45" xfId="358"/>
    <cellStyle name="Vejica 5 45 2" xfId="359"/>
    <cellStyle name="Vejica 5 45 3" xfId="360"/>
    <cellStyle name="Vejica 5 45 4" xfId="361"/>
    <cellStyle name="Vejica 5 45 5" xfId="362"/>
    <cellStyle name="Vejica 5 46" xfId="363"/>
    <cellStyle name="Vejica 5 46 2" xfId="364"/>
    <cellStyle name="Vejica 5 46 3" xfId="365"/>
    <cellStyle name="Vejica 5 46 4" xfId="366"/>
    <cellStyle name="Vejica 5 46 5" xfId="367"/>
    <cellStyle name="Vejica 5 47" xfId="368"/>
    <cellStyle name="Vejica 5 47 2" xfId="369"/>
    <cellStyle name="Vejica 5 47 3" xfId="370"/>
    <cellStyle name="Vejica 5 47 4" xfId="371"/>
    <cellStyle name="Vejica 5 47 5" xfId="372"/>
    <cellStyle name="Vejica 5 48" xfId="373"/>
    <cellStyle name="Vejica 5 48 2" xfId="374"/>
    <cellStyle name="Vejica 5 48 3" xfId="375"/>
    <cellStyle name="Vejica 5 48 4" xfId="376"/>
    <cellStyle name="Vejica 5 48 5" xfId="377"/>
    <cellStyle name="Vejica 5 49" xfId="378"/>
    <cellStyle name="Vejica 5 49 2" xfId="379"/>
    <cellStyle name="Vejica 5 49 3" xfId="380"/>
    <cellStyle name="Vejica 5 49 4" xfId="381"/>
    <cellStyle name="Vejica 5 49 5" xfId="382"/>
    <cellStyle name="Vejica 5 5" xfId="383"/>
    <cellStyle name="Vejica 5 5 2" xfId="384"/>
    <cellStyle name="Vejica 5 5 3" xfId="385"/>
    <cellStyle name="Vejica 5 5 4" xfId="386"/>
    <cellStyle name="Vejica 5 5 5" xfId="387"/>
    <cellStyle name="Vejica 5 50" xfId="388"/>
    <cellStyle name="Vejica 5 50 2" xfId="389"/>
    <cellStyle name="Vejica 5 50 3" xfId="390"/>
    <cellStyle name="Vejica 5 50 4" xfId="391"/>
    <cellStyle name="Vejica 5 50 5" xfId="392"/>
    <cellStyle name="Vejica 5 51" xfId="393"/>
    <cellStyle name="Vejica 5 51 2" xfId="394"/>
    <cellStyle name="Vejica 5 51 3" xfId="395"/>
    <cellStyle name="Vejica 5 51 4" xfId="396"/>
    <cellStyle name="Vejica 5 51 5" xfId="397"/>
    <cellStyle name="Vejica 5 52" xfId="398"/>
    <cellStyle name="Vejica 5 52 2" xfId="399"/>
    <cellStyle name="Vejica 5 52 3" xfId="400"/>
    <cellStyle name="Vejica 5 52 4" xfId="401"/>
    <cellStyle name="Vejica 5 52 5" xfId="402"/>
    <cellStyle name="Vejica 5 53" xfId="403"/>
    <cellStyle name="Vejica 5 53 2" xfId="404"/>
    <cellStyle name="Vejica 5 53 3" xfId="405"/>
    <cellStyle name="Vejica 5 53 4" xfId="406"/>
    <cellStyle name="Vejica 5 53 5" xfId="407"/>
    <cellStyle name="Vejica 5 54" xfId="408"/>
    <cellStyle name="Vejica 5 54 2" xfId="409"/>
    <cellStyle name="Vejica 5 54 3" xfId="410"/>
    <cellStyle name="Vejica 5 54 4" xfId="411"/>
    <cellStyle name="Vejica 5 54 5" xfId="412"/>
    <cellStyle name="Vejica 5 55" xfId="413"/>
    <cellStyle name="Vejica 5 55 2" xfId="414"/>
    <cellStyle name="Vejica 5 55 3" xfId="415"/>
    <cellStyle name="Vejica 5 55 4" xfId="416"/>
    <cellStyle name="Vejica 5 55 5" xfId="417"/>
    <cellStyle name="Vejica 5 56" xfId="418"/>
    <cellStyle name="Vejica 5 56 2" xfId="419"/>
    <cellStyle name="Vejica 5 56 3" xfId="420"/>
    <cellStyle name="Vejica 5 56 4" xfId="421"/>
    <cellStyle name="Vejica 5 56 5" xfId="422"/>
    <cellStyle name="Vejica 5 57" xfId="423"/>
    <cellStyle name="Vejica 5 57 2" xfId="424"/>
    <cellStyle name="Vejica 5 57 3" xfId="425"/>
    <cellStyle name="Vejica 5 57 4" xfId="426"/>
    <cellStyle name="Vejica 5 57 5" xfId="427"/>
    <cellStyle name="Vejica 5 58" xfId="428"/>
    <cellStyle name="Vejica 5 58 2" xfId="429"/>
    <cellStyle name="Vejica 5 58 3" xfId="430"/>
    <cellStyle name="Vejica 5 58 4" xfId="431"/>
    <cellStyle name="Vejica 5 58 5" xfId="432"/>
    <cellStyle name="Vejica 5 59" xfId="433"/>
    <cellStyle name="Vejica 5 59 2" xfId="434"/>
    <cellStyle name="Vejica 5 59 3" xfId="435"/>
    <cellStyle name="Vejica 5 59 4" xfId="436"/>
    <cellStyle name="Vejica 5 59 5" xfId="437"/>
    <cellStyle name="Vejica 5 6" xfId="438"/>
    <cellStyle name="Vejica 5 6 2" xfId="439"/>
    <cellStyle name="Vejica 5 6 3" xfId="440"/>
    <cellStyle name="Vejica 5 6 4" xfId="441"/>
    <cellStyle name="Vejica 5 6 5" xfId="442"/>
    <cellStyle name="Vejica 5 60" xfId="443"/>
    <cellStyle name="Vejica 5 60 2" xfId="444"/>
    <cellStyle name="Vejica 5 60 3" xfId="445"/>
    <cellStyle name="Vejica 5 60 4" xfId="446"/>
    <cellStyle name="Vejica 5 60 5" xfId="447"/>
    <cellStyle name="Vejica 5 61" xfId="448"/>
    <cellStyle name="Vejica 5 61 2" xfId="449"/>
    <cellStyle name="Vejica 5 61 3" xfId="450"/>
    <cellStyle name="Vejica 5 61 4" xfId="451"/>
    <cellStyle name="Vejica 5 61 5" xfId="452"/>
    <cellStyle name="Vejica 5 62" xfId="453"/>
    <cellStyle name="Vejica 5 62 2" xfId="454"/>
    <cellStyle name="Vejica 5 62 3" xfId="455"/>
    <cellStyle name="Vejica 5 62 4" xfId="456"/>
    <cellStyle name="Vejica 5 62 5" xfId="457"/>
    <cellStyle name="Vejica 5 63" xfId="458"/>
    <cellStyle name="Vejica 5 63 2" xfId="459"/>
    <cellStyle name="Vejica 5 63 3" xfId="460"/>
    <cellStyle name="Vejica 5 63 4" xfId="461"/>
    <cellStyle name="Vejica 5 63 5" xfId="462"/>
    <cellStyle name="Vejica 5 64" xfId="463"/>
    <cellStyle name="Vejica 5 64 2" xfId="464"/>
    <cellStyle name="Vejica 5 64 3" xfId="465"/>
    <cellStyle name="Vejica 5 64 4" xfId="466"/>
    <cellStyle name="Vejica 5 64 5" xfId="467"/>
    <cellStyle name="Vejica 5 65" xfId="468"/>
    <cellStyle name="Vejica 5 65 2" xfId="469"/>
    <cellStyle name="Vejica 5 65 3" xfId="470"/>
    <cellStyle name="Vejica 5 65 4" xfId="471"/>
    <cellStyle name="Vejica 5 65 5" xfId="472"/>
    <cellStyle name="Vejica 5 66" xfId="473"/>
    <cellStyle name="Vejica 5 66 2" xfId="474"/>
    <cellStyle name="Vejica 5 66 3" xfId="475"/>
    <cellStyle name="Vejica 5 66 4" xfId="476"/>
    <cellStyle name="Vejica 5 66 5" xfId="477"/>
    <cellStyle name="Vejica 5 67" xfId="478"/>
    <cellStyle name="Vejica 5 67 2" xfId="479"/>
    <cellStyle name="Vejica 5 67 3" xfId="480"/>
    <cellStyle name="Vejica 5 67 4" xfId="481"/>
    <cellStyle name="Vejica 5 67 5" xfId="482"/>
    <cellStyle name="Vejica 5 68" xfId="483"/>
    <cellStyle name="Vejica 5 68 2" xfId="484"/>
    <cellStyle name="Vejica 5 68 3" xfId="485"/>
    <cellStyle name="Vejica 5 68 4" xfId="486"/>
    <cellStyle name="Vejica 5 68 5" xfId="487"/>
    <cellStyle name="Vejica 5 69" xfId="488"/>
    <cellStyle name="Vejica 5 69 2" xfId="489"/>
    <cellStyle name="Vejica 5 69 3" xfId="490"/>
    <cellStyle name="Vejica 5 69 4" xfId="491"/>
    <cellStyle name="Vejica 5 69 5" xfId="492"/>
    <cellStyle name="Vejica 5 7" xfId="493"/>
    <cellStyle name="Vejica 5 7 2" xfId="494"/>
    <cellStyle name="Vejica 5 7 3" xfId="495"/>
    <cellStyle name="Vejica 5 7 4" xfId="496"/>
    <cellStyle name="Vejica 5 7 5" xfId="497"/>
    <cellStyle name="Vejica 5 70" xfId="498"/>
    <cellStyle name="Vejica 5 70 2" xfId="499"/>
    <cellStyle name="Vejica 5 70 3" xfId="500"/>
    <cellStyle name="Vejica 5 70 4" xfId="501"/>
    <cellStyle name="Vejica 5 70 5" xfId="502"/>
    <cellStyle name="Vejica 5 71" xfId="503"/>
    <cellStyle name="Vejica 5 71 2" xfId="504"/>
    <cellStyle name="Vejica 5 71 3" xfId="505"/>
    <cellStyle name="Vejica 5 71 4" xfId="506"/>
    <cellStyle name="Vejica 5 71 5" xfId="507"/>
    <cellStyle name="Vejica 5 72" xfId="508"/>
    <cellStyle name="Vejica 5 72 2" xfId="509"/>
    <cellStyle name="Vejica 5 72 3" xfId="510"/>
    <cellStyle name="Vejica 5 72 4" xfId="511"/>
    <cellStyle name="Vejica 5 72 5" xfId="512"/>
    <cellStyle name="Vejica 5 73" xfId="513"/>
    <cellStyle name="Vejica 5 73 2" xfId="514"/>
    <cellStyle name="Vejica 5 73 3" xfId="515"/>
    <cellStyle name="Vejica 5 73 4" xfId="516"/>
    <cellStyle name="Vejica 5 73 5" xfId="517"/>
    <cellStyle name="Vejica 5 74" xfId="518"/>
    <cellStyle name="Vejica 5 74 2" xfId="519"/>
    <cellStyle name="Vejica 5 74 3" xfId="520"/>
    <cellStyle name="Vejica 5 74 4" xfId="521"/>
    <cellStyle name="Vejica 5 74 5" xfId="522"/>
    <cellStyle name="Vejica 5 75" xfId="523"/>
    <cellStyle name="Vejica 5 75 2" xfId="524"/>
    <cellStyle name="Vejica 5 75 3" xfId="525"/>
    <cellStyle name="Vejica 5 75 4" xfId="526"/>
    <cellStyle name="Vejica 5 75 5" xfId="527"/>
    <cellStyle name="Vejica 5 76" xfId="528"/>
    <cellStyle name="Vejica 5 76 2" xfId="529"/>
    <cellStyle name="Vejica 5 76 3" xfId="530"/>
    <cellStyle name="Vejica 5 76 4" xfId="531"/>
    <cellStyle name="Vejica 5 76 5" xfId="532"/>
    <cellStyle name="Vejica 5 77" xfId="533"/>
    <cellStyle name="Vejica 5 77 2" xfId="534"/>
    <cellStyle name="Vejica 5 77 3" xfId="535"/>
    <cellStyle name="Vejica 5 77 4" xfId="536"/>
    <cellStyle name="Vejica 5 77 5" xfId="537"/>
    <cellStyle name="Vejica 5 78" xfId="538"/>
    <cellStyle name="Vejica 5 78 2" xfId="539"/>
    <cellStyle name="Vejica 5 78 3" xfId="540"/>
    <cellStyle name="Vejica 5 78 4" xfId="541"/>
    <cellStyle name="Vejica 5 78 5" xfId="542"/>
    <cellStyle name="Vejica 5 79" xfId="543"/>
    <cellStyle name="Vejica 5 79 2" xfId="544"/>
    <cellStyle name="Vejica 5 79 3" xfId="545"/>
    <cellStyle name="Vejica 5 79 4" xfId="546"/>
    <cellStyle name="Vejica 5 79 5" xfId="547"/>
    <cellStyle name="Vejica 5 8" xfId="548"/>
    <cellStyle name="Vejica 5 8 2" xfId="549"/>
    <cellStyle name="Vejica 5 8 3" xfId="550"/>
    <cellStyle name="Vejica 5 8 4" xfId="551"/>
    <cellStyle name="Vejica 5 8 5" xfId="552"/>
    <cellStyle name="Vejica 5 80" xfId="553"/>
    <cellStyle name="Vejica 5 80 2" xfId="554"/>
    <cellStyle name="Vejica 5 80 3" xfId="555"/>
    <cellStyle name="Vejica 5 80 4" xfId="556"/>
    <cellStyle name="Vejica 5 80 5" xfId="557"/>
    <cellStyle name="Vejica 5 81" xfId="558"/>
    <cellStyle name="Vejica 5 81 2" xfId="559"/>
    <cellStyle name="Vejica 5 81 3" xfId="560"/>
    <cellStyle name="Vejica 5 81 4" xfId="561"/>
    <cellStyle name="Vejica 5 81 5" xfId="562"/>
    <cellStyle name="Vejica 5 82" xfId="563"/>
    <cellStyle name="Vejica 5 82 2" xfId="564"/>
    <cellStyle name="Vejica 5 82 3" xfId="565"/>
    <cellStyle name="Vejica 5 82 4" xfId="566"/>
    <cellStyle name="Vejica 5 82 5" xfId="567"/>
    <cellStyle name="Vejica 5 83" xfId="568"/>
    <cellStyle name="Vejica 5 83 2" xfId="569"/>
    <cellStyle name="Vejica 5 83 3" xfId="570"/>
    <cellStyle name="Vejica 5 83 4" xfId="571"/>
    <cellStyle name="Vejica 5 83 5" xfId="572"/>
    <cellStyle name="Vejica 5 84" xfId="573"/>
    <cellStyle name="Vejica 5 84 2" xfId="574"/>
    <cellStyle name="Vejica 5 84 3" xfId="575"/>
    <cellStyle name="Vejica 5 84 4" xfId="576"/>
    <cellStyle name="Vejica 5 84 5" xfId="577"/>
    <cellStyle name="Vejica 5 85" xfId="578"/>
    <cellStyle name="Vejica 5 85 2" xfId="579"/>
    <cellStyle name="Vejica 5 85 3" xfId="580"/>
    <cellStyle name="Vejica 5 85 4" xfId="581"/>
    <cellStyle name="Vejica 5 85 5" xfId="582"/>
    <cellStyle name="Vejica 5 9" xfId="583"/>
    <cellStyle name="Vejica 5 9 2" xfId="584"/>
    <cellStyle name="Vejica 5 9 3" xfId="585"/>
    <cellStyle name="Vejica 5 9 4" xfId="586"/>
    <cellStyle name="Vejica 5 9 5" xfId="587"/>
    <cellStyle name="Vnos" xfId="588"/>
    <cellStyle name="Vsota" xfId="589"/>
    <cellStyle name="Zuza" xfId="5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elo/aacn%20ze%20na%20disku/Pog%2060-097-00-99%20Crnuce-PID/Popis/Crnuce3-le%20izolacija%20SBR-zacas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igor/Grosuplje%20Igor/popis%20kanalizacije/POPIS%20CRPALISC%20MALI%20VR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porabnik/AppData/Local/Microsoft/Windows/Temporary%20Internet%20Files/Content.Outlook/292T0XHQ/SITUACIJA-maj12RJ-oddana-3%20pogodba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29/mydoc/Delo/Jure/KRSKO-IGOR/KRSKO/KRSKO%20PGD%20NOVO/3FAZA-IGOR/3faza%20PZI/3F%20PZI%20240706/popis%20VIPAP-8.8.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29/mydoc/Documents%20and%20Settings/mitja/My%20Documents/Mitja/Projekti/Hi/Ig%20junij%202004/IG%20-%20predracun%20crpalis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29/mydoc/My%20Documents/Delo%20Hidroin&#382;eniring/Klini&#269;ni%20center/Projekt/Predra&#269;u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uhovnik/My%20Documents/Projekt%20Ljubljana/Projekti/Rakova%20Jel&#353;a/situacije/8.%20DECEMBER%2010/SITUACIJA-december10RJ-osnutek%201%20pogodb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lo/GASPER/Rakova%20jelsa/rakova%20jelsa_gasper/PGD/popisi/popis_sibirija_zgosce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11.Zunanja"/>
      <sheetName val="12.Pripravljalna"/>
      <sheetName val="13.Upr.st.-teh."/>
      <sheetName val="14.Upr.st.-pis."/>
      <sheetName val="15.Peskolov"/>
      <sheetName val="16.SBR"/>
      <sheetName val="17.Merilno mesto"/>
      <sheetName val="18.Kanal"/>
      <sheetName val="19.Vodovod"/>
      <sheetName val="Obratovanje"/>
      <sheetName val="Energija"/>
      <sheetName val="Popis gr."/>
      <sheetName val="Predizmere"/>
      <sheetName val="Predizm.SBR"/>
      <sheetName val="Tehnolog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1-gradbena dela"/>
      <sheetName val="Č2-gradbena dela"/>
      <sheetName val="Č3-gradbena dela"/>
      <sheetName val="Č4-gradbena dela"/>
      <sheetName val="ZBDV1-gradbena dela"/>
      <sheetName val="ZBDV2-gradbena dela"/>
      <sheetName val="ZBDV3-gradbena dela"/>
      <sheetName val="Li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REKAPITULACIJA SKUPNA"/>
      <sheetName val="VAROVANJE GR.JAME"/>
      <sheetName val="MANJKAJOČA ZEM.DELA"/>
      <sheetName val="RUŠENJE PROPUSTOV"/>
      <sheetName val="24A"/>
      <sheetName val="24b"/>
      <sheetName val="25 KČN temeljenje"/>
      <sheetName val="26 gradbeni del"/>
      <sheetName val="27 elektroinst"/>
      <sheetName val="28 KČN"/>
      <sheetName val="29 NN"/>
      <sheetName val="31 Meteorni"/>
      <sheetName val="Most čez Curnovec"/>
      <sheetName val="DODATNA DELA "/>
      <sheetName val="1.odcepi hišnih priključkov"/>
      <sheetName val="Odcep za HP"/>
      <sheetName val="3.zamenjava črpalk"/>
      <sheetName val="ZADAJ - his DDV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kupna rekapitulacija"/>
      <sheetName val="KANAL K-IA+IIM"/>
      <sheetName val="PREVEZAVA K-IIM"/>
      <sheetName val="PREVEZAVA K-IIIM"/>
      <sheetName val="KANAL K-IIM0"/>
      <sheetName val="OBNOVA K-IIIM"/>
      <sheetName val="ZB-1"/>
      <sheetName val="PLATO ZA VLAŽENJE LESA"/>
      <sheetName val="TLAČNI VOD IN NN DOVOD"/>
      <sheetName val="OSTALE PREVEZ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rpalisce 1"/>
      <sheetName val="Crpalisce 2"/>
      <sheetName val="Crpalisce 3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LOVNICA"/>
      <sheetName val="REKAPITULACIJA"/>
      <sheetName val="VO-odsek 1"/>
      <sheetName val="VO-hp-odsek 1"/>
      <sheetName val="VO-prikljucek CN"/>
      <sheetName val="VO-hp-prikljucek CN"/>
      <sheetName val="KA-odsek 1"/>
      <sheetName val="KA-odsek 2"/>
      <sheetName val="KA-odsek 3"/>
      <sheetName val="KA-odsek 4"/>
      <sheetName val="KA-tlacni vod-odsek 8"/>
      <sheetName val="ZAD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losno"/>
      <sheetName val="zgošč."/>
      <sheetName val="zgošč._predizmer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71"/>
    <col collapsed="false" customWidth="true" hidden="false" outlineLevel="0" max="3" min="3" style="3" width="35.28"/>
    <col collapsed="false" customWidth="true" hidden="false" outlineLevel="0" max="4" min="4" style="4" width="5.71"/>
    <col collapsed="false" customWidth="true" hidden="false" outlineLevel="0" max="5" min="5" style="5" width="15.28"/>
    <col collapsed="false" customWidth="true" hidden="false" outlineLevel="0" max="6" min="6" style="6" width="9.99"/>
    <col collapsed="false" customWidth="true" hidden="false" outlineLevel="0" max="7" min="7" style="7" width="11.42"/>
    <col collapsed="false" customWidth="false" hidden="false" outlineLevel="0" max="257" min="8" style="1" width="9.14"/>
  </cols>
  <sheetData>
    <row r="1" s="8" customFormat="true" ht="15" hidden="false" customHeight="false" outlineLevel="0" collapsed="false">
      <c r="B1" s="9"/>
      <c r="C1" s="10" t="s">
        <v>0</v>
      </c>
      <c r="D1" s="11"/>
      <c r="E1" s="11"/>
      <c r="F1" s="11"/>
      <c r="G1" s="11"/>
    </row>
    <row r="2" s="8" customFormat="true" ht="15" hidden="false" customHeight="false" outlineLevel="0" collapsed="false">
      <c r="B2" s="9"/>
      <c r="C2" s="12"/>
      <c r="D2" s="11"/>
      <c r="E2" s="11"/>
      <c r="F2" s="11"/>
      <c r="G2" s="11"/>
    </row>
    <row r="3" customFormat="false" ht="30" hidden="false" customHeight="false" outlineLevel="0" collapsed="false">
      <c r="B3" s="13"/>
      <c r="C3" s="14" t="s">
        <v>1</v>
      </c>
      <c r="D3" s="15"/>
      <c r="E3" s="16"/>
      <c r="F3" s="17"/>
      <c r="G3" s="18"/>
    </row>
    <row r="4" customFormat="false" ht="15.75" hidden="false" customHeight="false" outlineLevel="0" collapsed="false">
      <c r="B4" s="19"/>
      <c r="C4" s="20" t="s">
        <v>2</v>
      </c>
      <c r="D4" s="21"/>
      <c r="E4" s="22"/>
      <c r="F4" s="22"/>
      <c r="G4" s="22"/>
    </row>
    <row r="5" customFormat="false" ht="15" hidden="false" customHeight="false" outlineLevel="0" collapsed="false">
      <c r="B5" s="19"/>
      <c r="C5" s="23"/>
      <c r="D5" s="23"/>
      <c r="E5" s="24"/>
      <c r="F5" s="23"/>
      <c r="G5" s="24"/>
      <c r="L5" s="25"/>
    </row>
    <row r="6" customFormat="false" ht="30" hidden="false" customHeight="false" outlineLevel="0" collapsed="false">
      <c r="B6" s="19"/>
      <c r="C6" s="26" t="s">
        <v>3</v>
      </c>
      <c r="D6" s="27"/>
      <c r="E6" s="28" t="s">
        <v>4</v>
      </c>
      <c r="F6" s="29" t="s">
        <v>5</v>
      </c>
      <c r="G6" s="28" t="s">
        <v>6</v>
      </c>
      <c r="L6" s="25"/>
    </row>
    <row r="7" customFormat="false" ht="15" hidden="false" customHeight="false" outlineLevel="0" collapsed="false">
      <c r="B7" s="19"/>
      <c r="C7" s="26"/>
      <c r="D7" s="27"/>
      <c r="E7" s="28"/>
      <c r="F7" s="29"/>
      <c r="G7" s="28"/>
      <c r="L7" s="25"/>
    </row>
    <row r="8" customFormat="false" ht="15" hidden="false" customHeight="false" outlineLevel="0" collapsed="false">
      <c r="B8" s="19" t="s">
        <v>7</v>
      </c>
      <c r="C8" s="23" t="s">
        <v>8</v>
      </c>
      <c r="D8" s="23"/>
      <c r="E8" s="30" t="n">
        <f aca="false">'Litijska_F1 KanalM2'!F16</f>
        <v>0</v>
      </c>
      <c r="F8" s="30" t="n">
        <f aca="false">E8*0.22</f>
        <v>0</v>
      </c>
      <c r="G8" s="30" t="n">
        <f aca="false">E8+F8</f>
        <v>0</v>
      </c>
      <c r="L8" s="25"/>
    </row>
    <row r="9" customFormat="false" ht="15" hidden="false" customHeight="false" outlineLevel="0" collapsed="false">
      <c r="B9" s="19" t="s">
        <v>9</v>
      </c>
      <c r="C9" s="23" t="s">
        <v>10</v>
      </c>
      <c r="D9" s="23"/>
      <c r="E9" s="30" t="n">
        <f aca="false">'Litijska_F1 M1 od RJ1 do RJ14'!F16</f>
        <v>0</v>
      </c>
      <c r="F9" s="30" t="n">
        <f aca="false">E9*0.22</f>
        <v>0</v>
      </c>
      <c r="G9" s="30" t="n">
        <f aca="false">E9+F9</f>
        <v>0</v>
      </c>
      <c r="L9" s="25"/>
    </row>
    <row r="10" customFormat="false" ht="15.75" hidden="false" customHeight="false" outlineLevel="0" collapsed="false">
      <c r="B10" s="31"/>
      <c r="C10" s="31"/>
      <c r="D10" s="31"/>
      <c r="E10" s="32"/>
      <c r="F10" s="33"/>
      <c r="G10" s="34"/>
    </row>
    <row r="11" customFormat="false" ht="15.75" hidden="false" customHeight="false" outlineLevel="0" collapsed="false">
      <c r="B11" s="35"/>
      <c r="C11" s="35" t="s">
        <v>11</v>
      </c>
      <c r="D11" s="36"/>
      <c r="E11" s="37" t="n">
        <f aca="false">SUM(E8:E10)</f>
        <v>0</v>
      </c>
      <c r="F11" s="37" t="n">
        <f aca="false">SUM(F8:F10)</f>
        <v>0</v>
      </c>
      <c r="G11" s="37" t="n">
        <f aca="false">SUM(G8:G10)</f>
        <v>0</v>
      </c>
    </row>
    <row r="12" customFormat="false" ht="15" hidden="false" customHeight="false" outlineLevel="0" collapsed="false">
      <c r="B12" s="38"/>
      <c r="C12" s="38"/>
      <c r="D12" s="38"/>
      <c r="E12" s="39"/>
      <c r="F12" s="38"/>
      <c r="G12" s="39"/>
    </row>
    <row r="13" customFormat="false" ht="15.75" hidden="false" customHeight="false" outlineLevel="0" collapsed="false">
      <c r="B13" s="1"/>
      <c r="C13" s="1"/>
      <c r="D13" s="40"/>
      <c r="E13" s="41"/>
      <c r="F13" s="1"/>
      <c r="G13" s="1"/>
    </row>
    <row r="14" customFormat="false" ht="15" hidden="false" customHeight="false" outlineLevel="0" collapsed="false">
      <c r="B14" s="42"/>
      <c r="C14" s="43"/>
      <c r="D14" s="44"/>
      <c r="E14" s="45"/>
      <c r="F14" s="46"/>
      <c r="G14" s="46"/>
    </row>
    <row r="15" customFormat="false" ht="15" hidden="false" customHeight="false" outlineLevel="0" collapsed="false">
      <c r="B15" s="42"/>
      <c r="C15" s="43"/>
      <c r="D15" s="44"/>
      <c r="E15" s="45"/>
      <c r="F15" s="46"/>
      <c r="G15" s="46"/>
    </row>
    <row r="16" customFormat="false" ht="15" hidden="false" customHeight="false" outlineLevel="0" collapsed="false">
      <c r="B16" s="42"/>
      <c r="C16" s="43"/>
      <c r="D16" s="44"/>
      <c r="E16" s="45"/>
      <c r="F16" s="46"/>
      <c r="G16" s="46"/>
    </row>
    <row r="17" customFormat="false" ht="15" hidden="false" customHeight="false" outlineLevel="0" collapsed="false">
      <c r="B17" s="42"/>
      <c r="C17" s="43"/>
      <c r="D17" s="44"/>
      <c r="E17" s="45"/>
      <c r="F17" s="46"/>
      <c r="G17" s="46"/>
    </row>
    <row r="18" customFormat="false" ht="15" hidden="false" customHeight="false" outlineLevel="0" collapsed="false">
      <c r="B18" s="42"/>
      <c r="C18" s="43"/>
      <c r="D18" s="44"/>
      <c r="E18" s="45"/>
      <c r="F18" s="46"/>
      <c r="G18" s="46"/>
    </row>
    <row r="19" customFormat="false" ht="15" hidden="false" customHeight="false" outlineLevel="0" collapsed="false">
      <c r="B19" s="42"/>
      <c r="C19" s="43"/>
      <c r="D19" s="44"/>
      <c r="E19" s="45"/>
      <c r="F19" s="46"/>
      <c r="G19" s="46"/>
    </row>
    <row r="20" customFormat="false" ht="15" hidden="false" customHeight="false" outlineLevel="0" collapsed="false">
      <c r="B20" s="1"/>
      <c r="C20" s="47"/>
      <c r="D20" s="48"/>
      <c r="G20" s="5"/>
      <c r="L20" s="49"/>
    </row>
    <row r="21" customFormat="false" ht="15" hidden="false" customHeight="false" outlineLevel="0" collapsed="false">
      <c r="B21" s="38"/>
      <c r="C21" s="43"/>
      <c r="G21" s="50"/>
    </row>
    <row r="22" customFormat="false" ht="15" hidden="false" customHeight="false" outlineLevel="0" collapsed="false">
      <c r="B22" s="38"/>
      <c r="C22" s="43"/>
      <c r="G22" s="50"/>
    </row>
    <row r="23" customFormat="false" ht="15" hidden="false" customHeight="false" outlineLevel="0" collapsed="false">
      <c r="B23" s="38"/>
      <c r="C23" s="43"/>
      <c r="G23" s="50"/>
    </row>
    <row r="24" customFormat="false" ht="15" hidden="false" customHeight="false" outlineLevel="0" collapsed="false">
      <c r="B24" s="38"/>
      <c r="C24" s="43"/>
      <c r="G24" s="50"/>
    </row>
    <row r="25" customFormat="false" ht="15" hidden="false" customHeight="false" outlineLevel="0" collapsed="false">
      <c r="B25" s="38"/>
      <c r="C25" s="43"/>
      <c r="G25" s="50"/>
    </row>
    <row r="26" customFormat="false" ht="15" hidden="false" customHeight="false" outlineLevel="0" collapsed="false">
      <c r="B26" s="38"/>
      <c r="C26" s="43"/>
      <c r="G26" s="50"/>
    </row>
    <row r="27" customFormat="false" ht="15" hidden="false" customHeight="false" outlineLevel="0" collapsed="false">
      <c r="B27" s="38"/>
      <c r="C27" s="43"/>
      <c r="G27" s="50"/>
    </row>
    <row r="28" customFormat="false" ht="15" hidden="false" customHeight="false" outlineLevel="0" collapsed="false">
      <c r="B28" s="38"/>
      <c r="C28" s="43"/>
      <c r="G28" s="50"/>
    </row>
    <row r="29" customFormat="false" ht="15" hidden="false" customHeight="false" outlineLevel="0" collapsed="false">
      <c r="B29" s="38"/>
      <c r="C29" s="43"/>
      <c r="G29" s="50"/>
    </row>
    <row r="30" customFormat="false" ht="15" hidden="false" customHeight="false" outlineLevel="0" collapsed="false">
      <c r="B30" s="38"/>
      <c r="C30" s="43"/>
      <c r="G30" s="50"/>
    </row>
    <row r="31" customFormat="false" ht="15" hidden="false" customHeight="false" outlineLevel="0" collapsed="false">
      <c r="B31" s="38"/>
      <c r="C31" s="43"/>
      <c r="G31" s="50"/>
    </row>
    <row r="32" customFormat="false" ht="15" hidden="false" customHeight="false" outlineLevel="0" collapsed="false">
      <c r="B32" s="38"/>
      <c r="C32" s="43"/>
      <c r="G32" s="50"/>
    </row>
    <row r="33" customFormat="false" ht="15" hidden="false" customHeight="false" outlineLevel="0" collapsed="false">
      <c r="B33" s="38"/>
      <c r="C33" s="43"/>
      <c r="G33" s="50"/>
    </row>
    <row r="34" customFormat="false" ht="15" hidden="false" customHeight="false" outlineLevel="0" collapsed="false">
      <c r="B34" s="38"/>
      <c r="C34" s="43"/>
      <c r="G34" s="50"/>
    </row>
    <row r="35" customFormat="false" ht="15" hidden="false" customHeight="false" outlineLevel="0" collapsed="false">
      <c r="B35" s="38"/>
      <c r="C35" s="43"/>
      <c r="G35" s="50"/>
    </row>
    <row r="36" customFormat="false" ht="15" hidden="false" customHeight="false" outlineLevel="0" collapsed="false">
      <c r="B36" s="38"/>
      <c r="C36" s="43"/>
      <c r="G36" s="50"/>
    </row>
    <row r="37" customFormat="false" ht="15" hidden="false" customHeight="false" outlineLevel="0" collapsed="false">
      <c r="B37" s="38"/>
      <c r="C37" s="43"/>
      <c r="G37" s="50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747222222222222" right="0.39375" top="1.18125" bottom="1.181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7" width="40.7"/>
    <col collapsed="false" customWidth="true" hidden="false" outlineLevel="0" max="3" min="3" style="51" width="5.99"/>
    <col collapsed="false" customWidth="true" hidden="false" outlineLevel="0" max="4" min="4" style="52" width="9.99"/>
    <col collapsed="false" customWidth="true" hidden="false" outlineLevel="0" max="5" min="5" style="53" width="10.99"/>
    <col collapsed="false" customWidth="true" hidden="false" outlineLevel="0" max="6" min="6" style="54" width="11.42"/>
    <col collapsed="false" customWidth="false" hidden="false" outlineLevel="0" max="7" min="7" style="55" width="10.28"/>
    <col collapsed="false" customWidth="false" hidden="false" outlineLevel="0" max="257" min="8" style="56" width="10.28"/>
  </cols>
  <sheetData>
    <row r="1" customFormat="false" ht="14.25" hidden="false" customHeight="false" outlineLevel="0" collapsed="false">
      <c r="A1" s="10" t="s">
        <v>0</v>
      </c>
    </row>
    <row r="2" s="60" customFormat="true" ht="22.5" hidden="false" customHeight="false" outlineLevel="0" collapsed="false">
      <c r="A2" s="57" t="s">
        <v>12</v>
      </c>
      <c r="B2" s="58" t="s">
        <v>13</v>
      </c>
      <c r="C2" s="58" t="s">
        <v>14</v>
      </c>
      <c r="D2" s="58" t="s">
        <v>15</v>
      </c>
      <c r="E2" s="58" t="s">
        <v>16</v>
      </c>
      <c r="F2" s="58" t="s">
        <v>17</v>
      </c>
      <c r="G2" s="59"/>
    </row>
    <row r="3" customFormat="false" ht="15" hidden="false" customHeight="false" outlineLevel="0" collapsed="false">
      <c r="A3" s="61"/>
      <c r="B3" s="62"/>
      <c r="C3" s="63"/>
      <c r="D3" s="63"/>
      <c r="E3" s="63"/>
      <c r="F3" s="63"/>
    </row>
    <row r="4" s="1" customFormat="true" ht="15" hidden="false" customHeight="false" outlineLevel="0" collapsed="false">
      <c r="A4" s="64"/>
      <c r="B4" s="65" t="s">
        <v>18</v>
      </c>
      <c r="C4" s="66"/>
      <c r="D4" s="67"/>
      <c r="E4" s="68"/>
      <c r="F4" s="69"/>
      <c r="G4" s="70"/>
    </row>
    <row r="5" s="1" customFormat="true" ht="15" hidden="false" customHeight="false" outlineLevel="0" collapsed="false">
      <c r="A5" s="64"/>
      <c r="B5" s="71"/>
      <c r="C5" s="66"/>
      <c r="D5" s="67"/>
      <c r="E5" s="68"/>
      <c r="F5" s="69"/>
      <c r="G5" s="70"/>
    </row>
    <row r="6" s="1" customFormat="true" ht="15" hidden="false" customHeight="false" outlineLevel="0" collapsed="false">
      <c r="A6" s="72"/>
      <c r="B6" s="73" t="s">
        <v>19</v>
      </c>
      <c r="C6" s="69"/>
      <c r="D6" s="74"/>
      <c r="E6" s="74"/>
      <c r="F6" s="74"/>
      <c r="G6" s="70"/>
    </row>
    <row r="7" s="1" customFormat="true" ht="15" hidden="false" customHeight="false" outlineLevel="0" collapsed="false">
      <c r="A7" s="75"/>
      <c r="B7" s="76"/>
      <c r="C7" s="69"/>
      <c r="D7" s="74"/>
      <c r="E7" s="74"/>
      <c r="F7" s="74"/>
      <c r="G7" s="70"/>
    </row>
    <row r="8" s="81" customFormat="true" ht="15" hidden="false" customHeight="false" outlineLevel="0" collapsed="false">
      <c r="A8" s="23" t="s">
        <v>20</v>
      </c>
      <c r="B8" s="77" t="s">
        <v>21</v>
      </c>
      <c r="C8" s="78"/>
      <c r="D8" s="79"/>
      <c r="E8" s="78"/>
      <c r="F8" s="80" t="n">
        <f aca="false">+F44</f>
        <v>0</v>
      </c>
      <c r="G8" s="70"/>
    </row>
    <row r="9" s="1" customFormat="true" ht="15" hidden="false" customHeight="false" outlineLevel="0" collapsed="false">
      <c r="A9" s="23" t="s">
        <v>22</v>
      </c>
      <c r="B9" s="77" t="s">
        <v>23</v>
      </c>
      <c r="C9" s="82"/>
      <c r="D9" s="83"/>
      <c r="E9" s="82"/>
      <c r="F9" s="80" t="n">
        <f aca="false">+F78</f>
        <v>0</v>
      </c>
      <c r="G9" s="70"/>
    </row>
    <row r="10" s="1" customFormat="true" ht="15" hidden="false" customHeight="false" outlineLevel="0" collapsed="false">
      <c r="A10" s="23" t="s">
        <v>24</v>
      </c>
      <c r="B10" s="77" t="s">
        <v>25</v>
      </c>
      <c r="C10" s="82"/>
      <c r="D10" s="83"/>
      <c r="E10" s="82"/>
      <c r="F10" s="80" t="n">
        <f aca="false">+F109</f>
        <v>0</v>
      </c>
      <c r="G10" s="70"/>
    </row>
    <row r="11" s="1" customFormat="true" ht="15" hidden="false" customHeight="false" outlineLevel="0" collapsed="false">
      <c r="A11" s="23" t="s">
        <v>26</v>
      </c>
      <c r="B11" s="84" t="s">
        <v>27</v>
      </c>
      <c r="C11" s="82"/>
      <c r="D11" s="83"/>
      <c r="E11" s="82"/>
      <c r="F11" s="80" t="n">
        <f aca="false">+F123</f>
        <v>0</v>
      </c>
      <c r="G11" s="70"/>
    </row>
    <row r="12" s="1" customFormat="true" ht="15" hidden="false" customHeight="false" outlineLevel="0" collapsed="false">
      <c r="A12" s="85" t="s">
        <v>28</v>
      </c>
      <c r="B12" s="86" t="s">
        <v>29</v>
      </c>
      <c r="C12" s="82"/>
      <c r="D12" s="83"/>
      <c r="E12" s="82"/>
      <c r="F12" s="80" t="n">
        <f aca="false">F137</f>
        <v>0</v>
      </c>
      <c r="G12" s="70"/>
    </row>
    <row r="13" s="1" customFormat="true" ht="15" hidden="false" customHeight="false" outlineLevel="0" collapsed="false">
      <c r="A13" s="23" t="s">
        <v>30</v>
      </c>
      <c r="B13" s="87" t="s">
        <v>31</v>
      </c>
      <c r="C13" s="88"/>
      <c r="D13" s="89"/>
      <c r="E13" s="82"/>
      <c r="F13" s="80" t="n">
        <f aca="false">+F149</f>
        <v>0</v>
      </c>
      <c r="G13" s="70"/>
    </row>
    <row r="14" s="1" customFormat="true" ht="15" hidden="false" customHeight="false" outlineLevel="0" collapsed="false">
      <c r="A14" s="23" t="s">
        <v>32</v>
      </c>
      <c r="B14" s="77" t="s">
        <v>33</v>
      </c>
      <c r="C14" s="82" t="s">
        <v>34</v>
      </c>
      <c r="D14" s="83"/>
      <c r="E14" s="82"/>
      <c r="F14" s="80" t="n">
        <f aca="false">SUM(F8:F13)*0.1</f>
        <v>0</v>
      </c>
      <c r="G14" s="70"/>
    </row>
    <row r="15" s="1" customFormat="true" ht="15" hidden="false" customHeight="false" outlineLevel="0" collapsed="false">
      <c r="A15" s="75"/>
      <c r="B15" s="76"/>
      <c r="C15" s="69"/>
      <c r="D15" s="74"/>
      <c r="E15" s="74"/>
      <c r="F15" s="74"/>
      <c r="G15" s="70"/>
    </row>
    <row r="16" s="94" customFormat="true" ht="15" hidden="false" customHeight="false" outlineLevel="0" collapsed="false">
      <c r="A16" s="90"/>
      <c r="B16" s="91" t="s">
        <v>35</v>
      </c>
      <c r="C16" s="92"/>
      <c r="D16" s="80"/>
      <c r="E16" s="93"/>
      <c r="F16" s="80" t="n">
        <f aca="false">SUM(F8:F15)</f>
        <v>0</v>
      </c>
      <c r="G16" s="5"/>
    </row>
    <row r="17" customFormat="false" ht="15" hidden="false" customHeight="false" outlineLevel="0" collapsed="false">
      <c r="A17" s="95"/>
      <c r="B17" s="96"/>
      <c r="C17" s="97"/>
      <c r="D17" s="98"/>
      <c r="E17" s="99"/>
      <c r="F17" s="100"/>
    </row>
    <row r="18" customFormat="false" ht="14.25" hidden="false" customHeight="false" outlineLevel="0" collapsed="false">
      <c r="A18" s="101" t="s">
        <v>20</v>
      </c>
      <c r="B18" s="102" t="s">
        <v>21</v>
      </c>
      <c r="C18" s="103"/>
      <c r="D18" s="104"/>
      <c r="E18" s="104"/>
      <c r="F18" s="105"/>
    </row>
    <row r="19" customFormat="false" ht="14.25" hidden="false" customHeight="false" outlineLevel="0" collapsed="false">
      <c r="A19" s="106"/>
      <c r="B19" s="107"/>
      <c r="C19" s="108"/>
      <c r="D19" s="109"/>
      <c r="E19" s="110"/>
      <c r="F19" s="109"/>
    </row>
    <row r="20" customFormat="false" ht="38.25" hidden="false" customHeight="false" outlineLevel="0" collapsed="false">
      <c r="A20" s="111" t="s">
        <v>36</v>
      </c>
      <c r="B20" s="112" t="s">
        <v>37</v>
      </c>
      <c r="C20" s="113" t="s">
        <v>38</v>
      </c>
      <c r="D20" s="114" t="n">
        <v>534</v>
      </c>
      <c r="E20" s="115"/>
      <c r="F20" s="114" t="n">
        <f aca="false">+ROUND(D20*E20,2)</f>
        <v>0</v>
      </c>
    </row>
    <row r="21" customFormat="false" ht="14.25" hidden="false" customHeight="false" outlineLevel="0" collapsed="false">
      <c r="A21" s="111"/>
      <c r="B21" s="112"/>
      <c r="C21" s="113"/>
      <c r="D21" s="114"/>
      <c r="E21" s="115"/>
      <c r="F21" s="114"/>
    </row>
    <row r="22" customFormat="false" ht="38.25" hidden="false" customHeight="false" outlineLevel="0" collapsed="false">
      <c r="A22" s="111" t="s">
        <v>39</v>
      </c>
      <c r="B22" s="112" t="s">
        <v>40</v>
      </c>
      <c r="C22" s="116" t="s">
        <v>41</v>
      </c>
      <c r="D22" s="114" t="n">
        <v>14</v>
      </c>
      <c r="E22" s="115"/>
      <c r="F22" s="114" t="n">
        <f aca="false">+ROUND(D22*E22,2)</f>
        <v>0</v>
      </c>
    </row>
    <row r="23" customFormat="false" ht="14.25" hidden="false" customHeight="false" outlineLevel="0" collapsed="false">
      <c r="A23" s="111"/>
      <c r="B23" s="112"/>
      <c r="C23" s="116"/>
      <c r="D23" s="114"/>
      <c r="E23" s="115"/>
      <c r="F23" s="114"/>
    </row>
    <row r="24" customFormat="false" ht="51" hidden="false" customHeight="false" outlineLevel="0" collapsed="false">
      <c r="A24" s="111" t="s">
        <v>42</v>
      </c>
      <c r="B24" s="112" t="s">
        <v>43</v>
      </c>
      <c r="C24" s="116" t="s">
        <v>41</v>
      </c>
      <c r="D24" s="114" t="n">
        <v>5</v>
      </c>
      <c r="E24" s="115"/>
      <c r="F24" s="114" t="n">
        <f aca="false">+ROUND(D24*E24,2)</f>
        <v>0</v>
      </c>
    </row>
    <row r="25" customFormat="false" ht="14.25" hidden="false" customHeight="false" outlineLevel="0" collapsed="false">
      <c r="A25" s="111"/>
      <c r="B25" s="112"/>
      <c r="C25" s="117"/>
      <c r="D25" s="114"/>
      <c r="E25" s="115"/>
      <c r="F25" s="114"/>
    </row>
    <row r="26" customFormat="false" ht="51" hidden="false" customHeight="false" outlineLevel="0" collapsed="false">
      <c r="A26" s="111" t="s">
        <v>44</v>
      </c>
      <c r="B26" s="112" t="s">
        <v>45</v>
      </c>
      <c r="C26" s="116" t="s">
        <v>46</v>
      </c>
      <c r="D26" s="114" t="n">
        <v>534</v>
      </c>
      <c r="E26" s="115"/>
      <c r="F26" s="114" t="n">
        <f aca="false">+ROUND(D26*E26,2)</f>
        <v>0</v>
      </c>
    </row>
    <row r="27" customFormat="false" ht="14.25" hidden="false" customHeight="false" outlineLevel="0" collapsed="false">
      <c r="A27" s="111"/>
      <c r="B27" s="112"/>
      <c r="C27" s="116"/>
      <c r="D27" s="114"/>
      <c r="E27" s="115"/>
      <c r="F27" s="114"/>
    </row>
    <row r="28" s="55" customFormat="true" ht="89.25" hidden="false" customHeight="false" outlineLevel="0" collapsed="false">
      <c r="A28" s="111" t="s">
        <v>47</v>
      </c>
      <c r="B28" s="112" t="s">
        <v>48</v>
      </c>
      <c r="C28" s="116" t="s">
        <v>49</v>
      </c>
      <c r="D28" s="114" t="n">
        <v>1</v>
      </c>
      <c r="E28" s="115"/>
      <c r="F28" s="114" t="n">
        <f aca="false">+ROUND(D28*E28,2)</f>
        <v>0</v>
      </c>
      <c r="H28" s="56"/>
      <c r="I28" s="56"/>
      <c r="J28" s="56"/>
    </row>
    <row r="29" s="55" customFormat="true" ht="14.25" hidden="false" customHeight="false" outlineLevel="0" collapsed="false">
      <c r="A29" s="111"/>
      <c r="B29" s="112"/>
      <c r="C29" s="117"/>
      <c r="D29" s="114"/>
      <c r="E29" s="115"/>
      <c r="F29" s="114"/>
      <c r="H29" s="56"/>
      <c r="I29" s="56"/>
      <c r="J29" s="56"/>
    </row>
    <row r="30" s="55" customFormat="true" ht="25.5" hidden="false" customHeight="false" outlineLevel="0" collapsed="false">
      <c r="A30" s="111" t="s">
        <v>50</v>
      </c>
      <c r="B30" s="112" t="s">
        <v>51</v>
      </c>
      <c r="C30" s="116" t="s">
        <v>52</v>
      </c>
      <c r="D30" s="118" t="n">
        <v>1</v>
      </c>
      <c r="E30" s="115"/>
      <c r="F30" s="119" t="n">
        <f aca="false">+ROUND(D30*E30,2)</f>
        <v>0</v>
      </c>
      <c r="H30" s="56"/>
      <c r="I30" s="56"/>
      <c r="J30" s="56"/>
    </row>
    <row r="31" s="55" customFormat="true" ht="14.25" hidden="false" customHeight="false" outlineLevel="0" collapsed="false">
      <c r="A31" s="111"/>
      <c r="B31" s="112"/>
      <c r="C31" s="116"/>
      <c r="D31" s="119"/>
      <c r="E31" s="115"/>
      <c r="F31" s="119"/>
      <c r="H31" s="56"/>
      <c r="I31" s="56"/>
      <c r="J31" s="56"/>
    </row>
    <row r="32" s="55" customFormat="true" ht="25.5" hidden="false" customHeight="false" outlineLevel="0" collapsed="false">
      <c r="A32" s="111" t="s">
        <v>53</v>
      </c>
      <c r="B32" s="112" t="s">
        <v>54</v>
      </c>
      <c r="C32" s="116" t="s">
        <v>52</v>
      </c>
      <c r="D32" s="118" t="n">
        <v>1</v>
      </c>
      <c r="E32" s="115"/>
      <c r="F32" s="119" t="n">
        <f aca="false">+ROUND(D32*E32,2)</f>
        <v>0</v>
      </c>
      <c r="H32" s="56"/>
      <c r="I32" s="56"/>
      <c r="J32" s="56"/>
    </row>
    <row r="33" s="55" customFormat="true" ht="14.25" hidden="false" customHeight="false" outlineLevel="0" collapsed="false">
      <c r="A33" s="111"/>
      <c r="B33" s="112"/>
      <c r="C33" s="116"/>
      <c r="D33" s="120"/>
      <c r="E33" s="115"/>
      <c r="F33" s="119"/>
      <c r="H33" s="56"/>
      <c r="I33" s="56"/>
      <c r="J33" s="56"/>
    </row>
    <row r="34" s="55" customFormat="true" ht="14.25" hidden="false" customHeight="false" outlineLevel="0" collapsed="false">
      <c r="A34" s="111" t="s">
        <v>55</v>
      </c>
      <c r="B34" s="112" t="s">
        <v>56</v>
      </c>
      <c r="C34" s="116" t="s">
        <v>57</v>
      </c>
      <c r="D34" s="118" t="n">
        <v>35</v>
      </c>
      <c r="E34" s="115"/>
      <c r="F34" s="119" t="n">
        <f aca="false">+ROUND(D34*E34,2)</f>
        <v>0</v>
      </c>
      <c r="H34" s="56"/>
      <c r="I34" s="56"/>
      <c r="J34" s="56"/>
    </row>
    <row r="35" s="55" customFormat="true" ht="14.25" hidden="false" customHeight="false" outlineLevel="0" collapsed="false">
      <c r="A35" s="111"/>
      <c r="B35" s="112"/>
      <c r="C35" s="116"/>
      <c r="D35" s="121"/>
      <c r="E35" s="115"/>
      <c r="F35" s="119"/>
      <c r="H35" s="56"/>
      <c r="I35" s="56"/>
      <c r="J35" s="56"/>
    </row>
    <row r="36" s="55" customFormat="true" ht="25.5" hidden="false" customHeight="false" outlineLevel="0" collapsed="false">
      <c r="A36" s="111" t="s">
        <v>58</v>
      </c>
      <c r="B36" s="112" t="s">
        <v>59</v>
      </c>
      <c r="C36" s="116" t="s">
        <v>57</v>
      </c>
      <c r="D36" s="118" t="n">
        <v>8</v>
      </c>
      <c r="E36" s="115"/>
      <c r="F36" s="119" t="n">
        <f aca="false">+ROUND(D36*E36,2)</f>
        <v>0</v>
      </c>
      <c r="H36" s="56"/>
      <c r="I36" s="56"/>
      <c r="J36" s="56"/>
    </row>
    <row r="37" customFormat="false" ht="14.25" hidden="false" customHeight="false" outlineLevel="0" collapsed="false">
      <c r="A37" s="111"/>
      <c r="B37" s="112"/>
      <c r="C37" s="117"/>
      <c r="D37" s="122"/>
      <c r="E37" s="115"/>
      <c r="F37" s="114"/>
    </row>
    <row r="38" customFormat="false" ht="14.25" hidden="false" customHeight="false" outlineLevel="0" collapsed="false">
      <c r="A38" s="111" t="s">
        <v>60</v>
      </c>
      <c r="B38" s="112" t="s">
        <v>61</v>
      </c>
      <c r="C38" s="116" t="s">
        <v>57</v>
      </c>
      <c r="D38" s="118" t="n">
        <v>40</v>
      </c>
      <c r="E38" s="115"/>
      <c r="F38" s="119" t="n">
        <f aca="false">+ROUND(D38*E38,2)</f>
        <v>0</v>
      </c>
    </row>
    <row r="39" customFormat="false" ht="14.25" hidden="false" customHeight="false" outlineLevel="0" collapsed="false">
      <c r="A39" s="111"/>
      <c r="B39" s="112"/>
      <c r="C39" s="116"/>
      <c r="D39" s="121"/>
      <c r="E39" s="115"/>
      <c r="F39" s="119"/>
    </row>
    <row r="40" customFormat="false" ht="14.25" hidden="false" customHeight="false" outlineLevel="0" collapsed="false">
      <c r="A40" s="111" t="s">
        <v>62</v>
      </c>
      <c r="B40" s="112" t="s">
        <v>63</v>
      </c>
      <c r="C40" s="116" t="s">
        <v>49</v>
      </c>
      <c r="D40" s="118" t="n">
        <v>6</v>
      </c>
      <c r="E40" s="115"/>
      <c r="F40" s="119" t="n">
        <f aca="false">+ROUND(D40*E40,2)</f>
        <v>0</v>
      </c>
    </row>
    <row r="41" customFormat="false" ht="14.25" hidden="false" customHeight="false" outlineLevel="0" collapsed="false">
      <c r="A41" s="111"/>
      <c r="B41" s="112"/>
      <c r="C41" s="116"/>
      <c r="D41" s="118"/>
      <c r="E41" s="115"/>
      <c r="F41" s="119"/>
    </row>
    <row r="42" customFormat="false" ht="14.25" hidden="false" customHeight="false" outlineLevel="0" collapsed="false">
      <c r="A42" s="111" t="s">
        <v>64</v>
      </c>
      <c r="B42" s="112" t="s">
        <v>65</v>
      </c>
      <c r="C42" s="116" t="s">
        <v>46</v>
      </c>
      <c r="D42" s="114" t="n">
        <v>100</v>
      </c>
      <c r="E42" s="115"/>
      <c r="F42" s="114" t="n">
        <f aca="false">ROUND(D42*E42,2)</f>
        <v>0</v>
      </c>
    </row>
    <row r="43" customFormat="false" ht="14.25" hidden="false" customHeight="false" outlineLevel="0" collapsed="false">
      <c r="A43" s="111"/>
      <c r="B43" s="112"/>
      <c r="C43" s="117"/>
      <c r="D43" s="114"/>
      <c r="E43" s="123"/>
      <c r="F43" s="114"/>
    </row>
    <row r="44" s="55" customFormat="true" ht="14.25" hidden="false" customHeight="false" outlineLevel="0" collapsed="false">
      <c r="A44" s="111"/>
      <c r="B44" s="84" t="s">
        <v>66</v>
      </c>
      <c r="C44" s="124"/>
      <c r="D44" s="125"/>
      <c r="E44" s="126"/>
      <c r="F44" s="125" t="n">
        <f aca="false">SUM(F20:F42)</f>
        <v>0</v>
      </c>
      <c r="H44" s="56"/>
      <c r="I44" s="56"/>
      <c r="J44" s="56"/>
      <c r="K44" s="56"/>
      <c r="L44" s="56"/>
      <c r="M44" s="56"/>
      <c r="N44" s="56"/>
      <c r="O44" s="56"/>
      <c r="P44" s="56"/>
    </row>
    <row r="45" s="55" customFormat="true" ht="14.25" hidden="false" customHeight="false" outlineLevel="0" collapsed="false">
      <c r="A45" s="127"/>
      <c r="B45" s="128"/>
      <c r="C45" s="129"/>
      <c r="D45" s="98"/>
      <c r="E45" s="99"/>
      <c r="F45" s="98"/>
      <c r="H45" s="56"/>
      <c r="I45" s="56"/>
      <c r="J45" s="56"/>
      <c r="K45" s="56"/>
      <c r="L45" s="56"/>
      <c r="M45" s="56"/>
      <c r="N45" s="56"/>
      <c r="O45" s="56"/>
      <c r="P45" s="56"/>
    </row>
    <row r="46" s="55" customFormat="true" ht="14.25" hidden="false" customHeight="false" outlineLevel="0" collapsed="false">
      <c r="A46" s="101" t="s">
        <v>22</v>
      </c>
      <c r="B46" s="102" t="s">
        <v>23</v>
      </c>
      <c r="C46" s="130"/>
      <c r="D46" s="131"/>
      <c r="E46" s="132"/>
      <c r="F46" s="105"/>
      <c r="H46" s="56"/>
      <c r="I46" s="56"/>
      <c r="J46" s="56"/>
      <c r="K46" s="56"/>
      <c r="L46" s="56"/>
      <c r="M46" s="56"/>
      <c r="N46" s="56"/>
      <c r="O46" s="56"/>
      <c r="P46" s="56"/>
    </row>
    <row r="47" s="55" customFormat="true" ht="14.25" hidden="false" customHeight="false" outlineLevel="0" collapsed="false">
      <c r="A47" s="133"/>
      <c r="B47" s="107"/>
      <c r="C47" s="108"/>
      <c r="D47" s="109"/>
      <c r="E47" s="110"/>
      <c r="F47" s="109"/>
      <c r="H47" s="56"/>
      <c r="I47" s="56"/>
      <c r="J47" s="56"/>
      <c r="K47" s="56"/>
      <c r="L47" s="56"/>
      <c r="M47" s="56"/>
      <c r="N47" s="56"/>
      <c r="O47" s="56"/>
      <c r="P47" s="56"/>
    </row>
    <row r="48" s="55" customFormat="true" ht="14.25" hidden="false" customHeight="false" outlineLevel="0" collapsed="false">
      <c r="A48" s="111" t="s">
        <v>67</v>
      </c>
      <c r="B48" s="112" t="s">
        <v>68</v>
      </c>
      <c r="C48" s="116" t="s">
        <v>46</v>
      </c>
      <c r="D48" s="114" t="n">
        <v>20</v>
      </c>
      <c r="E48" s="115"/>
      <c r="F48" s="114" t="n">
        <f aca="false">ROUND(D48*E48,2)</f>
        <v>0</v>
      </c>
      <c r="H48" s="56"/>
      <c r="I48" s="56"/>
      <c r="J48" s="56"/>
      <c r="K48" s="56"/>
      <c r="L48" s="56"/>
      <c r="M48" s="56"/>
      <c r="N48" s="56"/>
      <c r="O48" s="56"/>
      <c r="P48" s="56"/>
    </row>
    <row r="49" s="55" customFormat="true" ht="14.25" hidden="false" customHeight="false" outlineLevel="0" collapsed="false">
      <c r="A49" s="111"/>
      <c r="B49" s="112"/>
      <c r="C49" s="116"/>
      <c r="D49" s="114"/>
      <c r="E49" s="115"/>
      <c r="F49" s="114"/>
      <c r="H49" s="56"/>
      <c r="I49" s="56"/>
      <c r="J49" s="56"/>
      <c r="K49" s="56"/>
      <c r="L49" s="56"/>
      <c r="M49" s="56"/>
      <c r="N49" s="56"/>
      <c r="O49" s="56"/>
      <c r="P49" s="56"/>
    </row>
    <row r="50" s="55" customFormat="true" ht="25.5" hidden="false" customHeight="false" outlineLevel="0" collapsed="false">
      <c r="A50" s="111" t="s">
        <v>69</v>
      </c>
      <c r="B50" s="112" t="s">
        <v>70</v>
      </c>
      <c r="C50" s="116" t="s">
        <v>71</v>
      </c>
      <c r="D50" s="114" t="n">
        <v>1816</v>
      </c>
      <c r="E50" s="115"/>
      <c r="F50" s="114" t="n">
        <f aca="false">ROUND(D50*E50,2)</f>
        <v>0</v>
      </c>
      <c r="H50" s="56"/>
      <c r="I50" s="56"/>
      <c r="J50" s="56"/>
      <c r="K50" s="56"/>
      <c r="L50" s="56"/>
      <c r="M50" s="56"/>
      <c r="N50" s="56"/>
      <c r="O50" s="56"/>
      <c r="P50" s="56"/>
    </row>
    <row r="51" s="55" customFormat="true" ht="14.25" hidden="false" customHeight="false" outlineLevel="0" collapsed="false">
      <c r="A51" s="111"/>
      <c r="B51" s="112"/>
      <c r="C51" s="116"/>
      <c r="D51" s="114"/>
      <c r="E51" s="115"/>
      <c r="F51" s="114"/>
      <c r="H51" s="56"/>
      <c r="I51" s="56"/>
      <c r="J51" s="56"/>
      <c r="K51" s="56"/>
      <c r="L51" s="56"/>
      <c r="M51" s="56"/>
      <c r="N51" s="56"/>
      <c r="O51" s="56"/>
      <c r="P51" s="56"/>
    </row>
    <row r="52" s="55" customFormat="true" ht="38.25" hidden="false" customHeight="false" outlineLevel="0" collapsed="false">
      <c r="A52" s="134" t="s">
        <v>72</v>
      </c>
      <c r="B52" s="135" t="s">
        <v>73</v>
      </c>
      <c r="C52" s="136" t="s">
        <v>71</v>
      </c>
      <c r="D52" s="137" t="n">
        <v>100</v>
      </c>
      <c r="E52" s="138"/>
      <c r="F52" s="137" t="n">
        <f aca="false">ROUND(D52*E52,2)</f>
        <v>0</v>
      </c>
      <c r="H52" s="56"/>
      <c r="I52" s="56"/>
      <c r="J52" s="56"/>
      <c r="K52" s="56"/>
      <c r="L52" s="56"/>
      <c r="M52" s="56"/>
      <c r="N52" s="56"/>
      <c r="O52" s="56"/>
      <c r="P52" s="56"/>
    </row>
    <row r="53" s="55" customFormat="true" ht="14.25" hidden="false" customHeight="false" outlineLevel="0" collapsed="false">
      <c r="A53" s="111"/>
      <c r="B53" s="112"/>
      <c r="C53" s="116"/>
      <c r="D53" s="114"/>
      <c r="E53" s="115"/>
      <c r="F53" s="114"/>
      <c r="H53" s="56"/>
      <c r="I53" s="56"/>
      <c r="J53" s="56"/>
      <c r="K53" s="56"/>
      <c r="L53" s="56"/>
      <c r="M53" s="56"/>
      <c r="N53" s="56"/>
      <c r="O53" s="56"/>
      <c r="P53" s="56"/>
    </row>
    <row r="54" s="143" customFormat="true" ht="63.75" hidden="false" customHeight="false" outlineLevel="0" collapsed="false">
      <c r="A54" s="111" t="s">
        <v>74</v>
      </c>
      <c r="B54" s="139" t="s">
        <v>75</v>
      </c>
      <c r="C54" s="140" t="s">
        <v>46</v>
      </c>
      <c r="D54" s="141" t="n">
        <v>200</v>
      </c>
      <c r="E54" s="115"/>
      <c r="F54" s="114" t="n">
        <f aca="false">D54*E54</f>
        <v>0</v>
      </c>
      <c r="G54" s="142"/>
    </row>
    <row r="55" s="143" customFormat="true" ht="12.75" hidden="false" customHeight="false" outlineLevel="0" collapsed="false">
      <c r="A55" s="111"/>
      <c r="B55" s="144"/>
      <c r="C55" s="145"/>
      <c r="D55" s="146"/>
      <c r="E55" s="147"/>
      <c r="F55" s="122"/>
      <c r="G55" s="142"/>
    </row>
    <row r="56" customFormat="false" ht="38.25" hidden="false" customHeight="false" outlineLevel="0" collapsed="false">
      <c r="A56" s="111" t="s">
        <v>76</v>
      </c>
      <c r="B56" s="148" t="s">
        <v>77</v>
      </c>
      <c r="C56" s="140"/>
      <c r="D56" s="149" t="n">
        <v>3355</v>
      </c>
      <c r="E56" s="115"/>
      <c r="F56" s="114"/>
    </row>
    <row r="57" customFormat="false" ht="25.5" hidden="false" customHeight="false" outlineLevel="0" collapsed="false">
      <c r="A57" s="111"/>
      <c r="B57" s="148" t="s">
        <v>78</v>
      </c>
      <c r="C57" s="140" t="s">
        <v>79</v>
      </c>
      <c r="D57" s="141" t="n">
        <f aca="false">D56*0.8</f>
        <v>2684</v>
      </c>
      <c r="E57" s="115"/>
      <c r="F57" s="114" t="n">
        <f aca="false">D57*E57</f>
        <v>0</v>
      </c>
    </row>
    <row r="58" customFormat="false" ht="14.25" hidden="false" customHeight="false" outlineLevel="0" collapsed="false">
      <c r="A58" s="111"/>
      <c r="B58" s="148" t="s">
        <v>80</v>
      </c>
      <c r="C58" s="140" t="s">
        <v>79</v>
      </c>
      <c r="D58" s="141" t="n">
        <f aca="false">D56*0.1</f>
        <v>335.5</v>
      </c>
      <c r="E58" s="115"/>
      <c r="F58" s="114" t="n">
        <f aca="false">D58*E58</f>
        <v>0</v>
      </c>
    </row>
    <row r="59" customFormat="false" ht="14.25" hidden="false" customHeight="false" outlineLevel="0" collapsed="false">
      <c r="A59" s="111"/>
      <c r="B59" s="148"/>
      <c r="C59" s="140"/>
      <c r="D59" s="141"/>
      <c r="E59" s="115"/>
      <c r="F59" s="114"/>
    </row>
    <row r="60" customFormat="false" ht="38.25" hidden="false" customHeight="false" outlineLevel="0" collapsed="false">
      <c r="A60" s="111" t="s">
        <v>81</v>
      </c>
      <c r="B60" s="148" t="s">
        <v>82</v>
      </c>
      <c r="C60" s="140" t="s">
        <v>79</v>
      </c>
      <c r="D60" s="141" t="n">
        <f aca="false">D56*0.1</f>
        <v>335.5</v>
      </c>
      <c r="E60" s="115"/>
      <c r="F60" s="114" t="n">
        <f aca="false">D60*E60</f>
        <v>0</v>
      </c>
    </row>
    <row r="61" customFormat="false" ht="14.25" hidden="false" customHeight="false" outlineLevel="0" collapsed="false">
      <c r="A61" s="111"/>
      <c r="B61" s="148"/>
      <c r="C61" s="140"/>
      <c r="D61" s="141"/>
      <c r="E61" s="115"/>
      <c r="F61" s="114"/>
    </row>
    <row r="62" customFormat="false" ht="25.5" hidden="false" customHeight="false" outlineLevel="0" collapsed="false">
      <c r="A62" s="111" t="s">
        <v>83</v>
      </c>
      <c r="B62" s="148" t="s">
        <v>84</v>
      </c>
      <c r="C62" s="140" t="s">
        <v>85</v>
      </c>
      <c r="D62" s="141" t="n">
        <v>748</v>
      </c>
      <c r="E62" s="115"/>
      <c r="F62" s="114" t="n">
        <f aca="false">D62*E62</f>
        <v>0</v>
      </c>
    </row>
    <row r="63" customFormat="false" ht="14.25" hidden="false" customHeight="false" outlineLevel="0" collapsed="false">
      <c r="A63" s="111"/>
      <c r="B63" s="150"/>
      <c r="C63" s="151"/>
      <c r="D63" s="152"/>
      <c r="E63" s="153"/>
      <c r="F63" s="154"/>
    </row>
    <row r="64" customFormat="false" ht="51" hidden="false" customHeight="false" outlineLevel="0" collapsed="false">
      <c r="A64" s="111" t="s">
        <v>86</v>
      </c>
      <c r="B64" s="150" t="s">
        <v>87</v>
      </c>
      <c r="C64" s="151" t="s">
        <v>79</v>
      </c>
      <c r="D64" s="141" t="n">
        <v>166</v>
      </c>
      <c r="E64" s="153"/>
      <c r="F64" s="154" t="n">
        <f aca="false">+ROUND(D64*E64,2)</f>
        <v>0</v>
      </c>
    </row>
    <row r="65" customFormat="false" ht="14.25" hidden="false" customHeight="false" outlineLevel="0" collapsed="false">
      <c r="A65" s="111"/>
      <c r="B65" s="148"/>
      <c r="C65" s="155"/>
      <c r="D65" s="141"/>
      <c r="E65" s="115"/>
      <c r="F65" s="114"/>
    </row>
    <row r="66" customFormat="false" ht="76.5" hidden="false" customHeight="false" outlineLevel="0" collapsed="false">
      <c r="A66" s="111" t="s">
        <v>88</v>
      </c>
      <c r="B66" s="148" t="s">
        <v>89</v>
      </c>
      <c r="C66" s="140" t="s">
        <v>79</v>
      </c>
      <c r="D66" s="141" t="n">
        <v>554</v>
      </c>
      <c r="E66" s="115"/>
      <c r="F66" s="114" t="n">
        <f aca="false">E66*D66</f>
        <v>0</v>
      </c>
    </row>
    <row r="67" customFormat="false" ht="14.25" hidden="false" customHeight="false" outlineLevel="0" collapsed="false">
      <c r="A67" s="111"/>
      <c r="B67" s="148"/>
      <c r="C67" s="140"/>
      <c r="D67" s="141"/>
      <c r="E67" s="115"/>
      <c r="F67" s="114"/>
    </row>
    <row r="68" s="55" customFormat="true" ht="51" hidden="false" customHeight="false" outlineLevel="0" collapsed="false">
      <c r="A68" s="111" t="s">
        <v>90</v>
      </c>
      <c r="B68" s="148" t="s">
        <v>91</v>
      </c>
      <c r="C68" s="140"/>
      <c r="D68" s="149" t="n">
        <v>1714</v>
      </c>
      <c r="E68" s="115"/>
      <c r="F68" s="114"/>
      <c r="H68" s="56"/>
      <c r="I68" s="56"/>
      <c r="J68" s="56"/>
    </row>
    <row r="69" s="55" customFormat="true" ht="14.25" hidden="false" customHeight="false" outlineLevel="0" collapsed="false">
      <c r="A69" s="111"/>
      <c r="B69" s="139" t="s">
        <v>92</v>
      </c>
      <c r="C69" s="140" t="s">
        <v>79</v>
      </c>
      <c r="D69" s="141" t="n">
        <f aca="false">D68*0.7</f>
        <v>1199.8</v>
      </c>
      <c r="E69" s="115"/>
      <c r="F69" s="114" t="n">
        <f aca="false">D69*E69</f>
        <v>0</v>
      </c>
      <c r="H69" s="56"/>
      <c r="I69" s="56"/>
      <c r="J69" s="56"/>
    </row>
    <row r="70" s="55" customFormat="true" ht="14.25" hidden="false" customHeight="false" outlineLevel="0" collapsed="false">
      <c r="A70" s="111"/>
      <c r="B70" s="139" t="s">
        <v>93</v>
      </c>
      <c r="C70" s="140" t="s">
        <v>79</v>
      </c>
      <c r="D70" s="141" t="n">
        <f aca="false">D68*0.3</f>
        <v>514.2</v>
      </c>
      <c r="E70" s="115"/>
      <c r="F70" s="114" t="n">
        <f aca="false">D70*E70</f>
        <v>0</v>
      </c>
      <c r="H70" s="56"/>
      <c r="I70" s="56"/>
      <c r="J70" s="56"/>
    </row>
    <row r="71" s="55" customFormat="true" ht="14.25" hidden="false" customHeight="false" outlineLevel="0" collapsed="false">
      <c r="A71" s="111"/>
      <c r="B71" s="148"/>
      <c r="C71" s="140"/>
      <c r="D71" s="141"/>
      <c r="E71" s="115"/>
      <c r="F71" s="114"/>
      <c r="H71" s="56"/>
      <c r="I71" s="56"/>
      <c r="J71" s="56"/>
    </row>
    <row r="72" s="55" customFormat="true" ht="51" hidden="false" customHeight="false" outlineLevel="0" collapsed="false">
      <c r="A72" s="111" t="s">
        <v>94</v>
      </c>
      <c r="B72" s="148" t="s">
        <v>95</v>
      </c>
      <c r="C72" s="140" t="s">
        <v>79</v>
      </c>
      <c r="D72" s="141" t="n">
        <v>810</v>
      </c>
      <c r="E72" s="115"/>
      <c r="F72" s="114" t="n">
        <f aca="false">+ROUND(D72*E72,2)</f>
        <v>0</v>
      </c>
      <c r="H72" s="56"/>
      <c r="I72" s="56"/>
      <c r="J72" s="56"/>
    </row>
    <row r="73" s="55" customFormat="true" ht="14.25" hidden="false" customHeight="false" outlineLevel="0" collapsed="false">
      <c r="A73" s="111"/>
      <c r="B73" s="148"/>
      <c r="C73" s="140"/>
      <c r="D73" s="141"/>
      <c r="E73" s="115"/>
      <c r="F73" s="114"/>
      <c r="H73" s="56"/>
      <c r="I73" s="56"/>
      <c r="J73" s="56"/>
    </row>
    <row r="74" s="55" customFormat="true" ht="51" hidden="false" customHeight="false" outlineLevel="0" collapsed="false">
      <c r="A74" s="156" t="s">
        <v>96</v>
      </c>
      <c r="B74" s="148" t="s">
        <v>97</v>
      </c>
      <c r="C74" s="140" t="s">
        <v>71</v>
      </c>
      <c r="D74" s="141" t="n">
        <v>100</v>
      </c>
      <c r="E74" s="138"/>
      <c r="F74" s="137" t="n">
        <f aca="false">+ROUND(D74*E74,2)</f>
        <v>0</v>
      </c>
      <c r="H74" s="56"/>
      <c r="I74" s="56"/>
      <c r="J74" s="56"/>
    </row>
    <row r="75" s="55" customFormat="true" ht="14.25" hidden="false" customHeight="false" outlineLevel="0" collapsed="false">
      <c r="A75" s="111"/>
      <c r="B75" s="112"/>
      <c r="C75" s="116"/>
      <c r="D75" s="114"/>
      <c r="E75" s="115"/>
      <c r="F75" s="114"/>
      <c r="H75" s="56"/>
      <c r="I75" s="56"/>
      <c r="J75" s="56"/>
    </row>
    <row r="76" s="55" customFormat="true" ht="38.25" hidden="false" customHeight="false" outlineLevel="0" collapsed="false">
      <c r="A76" s="111" t="s">
        <v>98</v>
      </c>
      <c r="B76" s="157" t="s">
        <v>99</v>
      </c>
      <c r="C76" s="158" t="s">
        <v>79</v>
      </c>
      <c r="D76" s="159" t="n">
        <v>2195</v>
      </c>
      <c r="E76" s="160"/>
      <c r="F76" s="161" t="n">
        <f aca="false">+ROUND(D76*E76,2)</f>
        <v>0</v>
      </c>
      <c r="H76" s="56"/>
      <c r="I76" s="56"/>
      <c r="J76" s="56"/>
    </row>
    <row r="77" s="55" customFormat="true" ht="14.25" hidden="false" customHeight="false" outlineLevel="0" collapsed="false">
      <c r="A77" s="162"/>
      <c r="B77" s="148"/>
      <c r="C77" s="155"/>
      <c r="D77" s="152"/>
      <c r="E77" s="141"/>
      <c r="F77" s="141"/>
      <c r="H77" s="56"/>
      <c r="I77" s="56"/>
      <c r="J77" s="56"/>
    </row>
    <row r="78" s="55" customFormat="true" ht="14.25" hidden="false" customHeight="false" outlineLevel="0" collapsed="false">
      <c r="A78" s="162"/>
      <c r="B78" s="163" t="s">
        <v>100</v>
      </c>
      <c r="C78" s="155"/>
      <c r="D78" s="152"/>
      <c r="E78" s="141"/>
      <c r="F78" s="164" t="n">
        <f aca="false">SUM(F48:F77)</f>
        <v>0</v>
      </c>
      <c r="H78" s="56"/>
      <c r="I78" s="56"/>
      <c r="J78" s="56"/>
    </row>
    <row r="79" s="55" customFormat="true" ht="14.25" hidden="false" customHeight="false" outlineLevel="0" collapsed="false">
      <c r="A79" s="127"/>
      <c r="B79" s="165"/>
      <c r="C79" s="166"/>
      <c r="D79" s="167"/>
      <c r="E79" s="168"/>
      <c r="F79" s="168"/>
      <c r="H79" s="56"/>
      <c r="I79" s="56"/>
      <c r="J79" s="56"/>
    </row>
    <row r="80" s="55" customFormat="true" ht="14.25" hidden="false" customHeight="false" outlineLevel="0" collapsed="false">
      <c r="A80" s="101" t="s">
        <v>24</v>
      </c>
      <c r="B80" s="102" t="s">
        <v>25</v>
      </c>
      <c r="C80" s="130"/>
      <c r="D80" s="131"/>
      <c r="E80" s="132"/>
      <c r="F80" s="105"/>
      <c r="H80" s="56"/>
      <c r="I80" s="56"/>
      <c r="J80" s="56"/>
    </row>
    <row r="81" s="55" customFormat="true" ht="14.25" hidden="false" customHeight="false" outlineLevel="0" collapsed="false">
      <c r="A81" s="133"/>
      <c r="B81" s="107"/>
      <c r="C81" s="108"/>
      <c r="D81" s="109"/>
      <c r="E81" s="110"/>
      <c r="F81" s="109"/>
      <c r="H81" s="56"/>
      <c r="I81" s="56"/>
      <c r="J81" s="56"/>
    </row>
    <row r="82" s="55" customFormat="true" ht="146.25" hidden="false" customHeight="true" outlineLevel="0" collapsed="false">
      <c r="A82" s="111" t="s">
        <v>101</v>
      </c>
      <c r="B82" s="112" t="s">
        <v>102</v>
      </c>
      <c r="C82" s="116" t="s">
        <v>46</v>
      </c>
      <c r="D82" s="114" t="n">
        <v>534</v>
      </c>
      <c r="E82" s="115"/>
      <c r="F82" s="114" t="n">
        <f aca="false">+ROUND(D82*E82,2)</f>
        <v>0</v>
      </c>
      <c r="H82" s="56"/>
      <c r="I82" s="56"/>
      <c r="J82" s="56"/>
    </row>
    <row r="83" s="55" customFormat="true" ht="14.25" hidden="false" customHeight="false" outlineLevel="0" collapsed="false">
      <c r="A83" s="111"/>
      <c r="B83" s="112"/>
      <c r="C83" s="116"/>
      <c r="D83" s="114"/>
      <c r="E83" s="115"/>
      <c r="F83" s="114"/>
      <c r="H83" s="56"/>
      <c r="I83" s="56"/>
      <c r="J83" s="56"/>
    </row>
    <row r="84" s="55" customFormat="true" ht="63.75" hidden="false" customHeight="false" outlineLevel="0" collapsed="false">
      <c r="A84" s="111" t="s">
        <v>103</v>
      </c>
      <c r="B84" s="112" t="s">
        <v>104</v>
      </c>
      <c r="C84" s="116"/>
      <c r="D84" s="114"/>
      <c r="E84" s="115"/>
      <c r="F84" s="114"/>
      <c r="H84" s="56"/>
      <c r="I84" s="56"/>
      <c r="J84" s="56"/>
    </row>
    <row r="85" s="55" customFormat="true" ht="14.25" hidden="false" customHeight="false" outlineLevel="0" collapsed="false">
      <c r="A85" s="111"/>
      <c r="B85" s="112" t="s">
        <v>105</v>
      </c>
      <c r="C85" s="116" t="s">
        <v>49</v>
      </c>
      <c r="D85" s="114" t="n">
        <v>1</v>
      </c>
      <c r="E85" s="115"/>
      <c r="F85" s="114" t="n">
        <f aca="false">+ROUND(D85*E85,2)</f>
        <v>0</v>
      </c>
      <c r="H85" s="56"/>
      <c r="I85" s="56"/>
      <c r="J85" s="56"/>
    </row>
    <row r="86" s="55" customFormat="true" ht="14.25" hidden="false" customHeight="false" outlineLevel="0" collapsed="false">
      <c r="A86" s="111"/>
      <c r="B86" s="112" t="s">
        <v>106</v>
      </c>
      <c r="C86" s="116" t="s">
        <v>49</v>
      </c>
      <c r="D86" s="114" t="n">
        <v>6</v>
      </c>
      <c r="E86" s="115"/>
      <c r="F86" s="114" t="n">
        <f aca="false">+ROUND(D86*E86,2)</f>
        <v>0</v>
      </c>
      <c r="H86" s="56"/>
      <c r="I86" s="56"/>
      <c r="J86" s="56"/>
    </row>
    <row r="87" s="55" customFormat="true" ht="14.25" hidden="false" customHeight="false" outlineLevel="0" collapsed="false">
      <c r="A87" s="111"/>
      <c r="B87" s="112" t="s">
        <v>107</v>
      </c>
      <c r="C87" s="116" t="s">
        <v>49</v>
      </c>
      <c r="D87" s="114" t="n">
        <v>6</v>
      </c>
      <c r="E87" s="115"/>
      <c r="F87" s="114" t="n">
        <f aca="false">+ROUND(D87*E87,2)</f>
        <v>0</v>
      </c>
      <c r="H87" s="56"/>
      <c r="I87" s="56"/>
      <c r="J87" s="56"/>
    </row>
    <row r="88" s="55" customFormat="true" ht="14.25" hidden="false" customHeight="false" outlineLevel="0" collapsed="false">
      <c r="A88" s="111"/>
      <c r="B88" s="112"/>
      <c r="C88" s="116"/>
      <c r="D88" s="114"/>
      <c r="E88" s="115"/>
      <c r="F88" s="114"/>
      <c r="H88" s="56"/>
      <c r="I88" s="56"/>
      <c r="J88" s="56"/>
    </row>
    <row r="89" s="55" customFormat="true" ht="25.5" hidden="false" customHeight="false" outlineLevel="0" collapsed="false">
      <c r="A89" s="111" t="s">
        <v>108</v>
      </c>
      <c r="B89" s="169" t="s">
        <v>109</v>
      </c>
      <c r="C89" s="116" t="s">
        <v>110</v>
      </c>
      <c r="D89" s="114" t="n">
        <v>534</v>
      </c>
      <c r="E89" s="115"/>
      <c r="F89" s="114" t="n">
        <f aca="false">+ROUND(D89*E89,2)</f>
        <v>0</v>
      </c>
      <c r="H89" s="56"/>
      <c r="I89" s="56"/>
      <c r="J89" s="56"/>
    </row>
    <row r="90" s="55" customFormat="true" ht="14.25" hidden="false" customHeight="false" outlineLevel="0" collapsed="false">
      <c r="A90" s="111"/>
      <c r="B90" s="169"/>
      <c r="C90" s="116"/>
      <c r="D90" s="114"/>
      <c r="E90" s="115"/>
      <c r="F90" s="114"/>
      <c r="H90" s="56"/>
      <c r="I90" s="56"/>
      <c r="J90" s="56"/>
    </row>
    <row r="91" s="55" customFormat="true" ht="25.5" hidden="false" customHeight="false" outlineLevel="0" collapsed="false">
      <c r="A91" s="111" t="s">
        <v>111</v>
      </c>
      <c r="B91" s="112" t="s">
        <v>112</v>
      </c>
      <c r="C91" s="116" t="s">
        <v>110</v>
      </c>
      <c r="D91" s="114" t="n">
        <v>534</v>
      </c>
      <c r="E91" s="115"/>
      <c r="F91" s="114" t="n">
        <f aca="false">+ROUND(D91*E91,2)</f>
        <v>0</v>
      </c>
      <c r="H91" s="56"/>
      <c r="I91" s="56"/>
      <c r="J91" s="56"/>
    </row>
    <row r="92" s="55" customFormat="true" ht="14.25" hidden="false" customHeight="false" outlineLevel="0" collapsed="false">
      <c r="A92" s="123"/>
      <c r="B92" s="123"/>
      <c r="C92" s="123"/>
      <c r="D92" s="123"/>
      <c r="E92" s="115"/>
      <c r="F92" s="123"/>
      <c r="H92" s="56"/>
      <c r="I92" s="56"/>
      <c r="J92" s="56"/>
    </row>
    <row r="93" s="55" customFormat="true" ht="89.25" hidden="false" customHeight="false" outlineLevel="0" collapsed="false">
      <c r="A93" s="170" t="s">
        <v>113</v>
      </c>
      <c r="B93" s="171" t="s">
        <v>114</v>
      </c>
      <c r="C93" s="172" t="s">
        <v>49</v>
      </c>
      <c r="D93" s="123" t="n">
        <v>8</v>
      </c>
      <c r="E93" s="115"/>
      <c r="F93" s="123" t="n">
        <f aca="false">+ROUND(D93*E93,2)</f>
        <v>0</v>
      </c>
      <c r="H93" s="56"/>
      <c r="I93" s="56"/>
      <c r="J93" s="56"/>
    </row>
    <row r="94" s="55" customFormat="true" ht="14.25" hidden="false" customHeight="false" outlineLevel="0" collapsed="false">
      <c r="A94" s="111"/>
      <c r="B94" s="112"/>
      <c r="C94" s="116"/>
      <c r="D94" s="114"/>
      <c r="E94" s="115"/>
      <c r="F94" s="114"/>
      <c r="H94" s="56"/>
      <c r="I94" s="56"/>
      <c r="J94" s="56"/>
    </row>
    <row r="95" s="55" customFormat="true" ht="89.25" hidden="false" customHeight="false" outlineLevel="0" collapsed="false">
      <c r="A95" s="111" t="s">
        <v>115</v>
      </c>
      <c r="B95" s="173" t="s">
        <v>116</v>
      </c>
      <c r="C95" s="116" t="s">
        <v>49</v>
      </c>
      <c r="D95" s="114" t="n">
        <v>31</v>
      </c>
      <c r="E95" s="115"/>
      <c r="F95" s="114" t="n">
        <f aca="false">+ROUND(D95*E95,2)</f>
        <v>0</v>
      </c>
      <c r="H95" s="56"/>
      <c r="I95" s="56"/>
      <c r="J95" s="56"/>
    </row>
    <row r="96" s="55" customFormat="true" ht="14.25" hidden="false" customHeight="false" outlineLevel="0" collapsed="false">
      <c r="A96" s="111"/>
      <c r="B96" s="169"/>
      <c r="C96" s="116"/>
      <c r="D96" s="114"/>
      <c r="E96" s="115"/>
      <c r="F96" s="114"/>
      <c r="H96" s="56"/>
      <c r="I96" s="56"/>
      <c r="J96" s="56"/>
    </row>
    <row r="97" s="55" customFormat="true" ht="38.25" hidden="false" customHeight="false" outlineLevel="0" collapsed="false">
      <c r="A97" s="111" t="s">
        <v>117</v>
      </c>
      <c r="B97" s="112" t="s">
        <v>118</v>
      </c>
      <c r="C97" s="116" t="s">
        <v>49</v>
      </c>
      <c r="D97" s="114" t="n">
        <v>13</v>
      </c>
      <c r="E97" s="115"/>
      <c r="F97" s="114" t="n">
        <f aca="false">+ROUND(D97*E97,2)</f>
        <v>0</v>
      </c>
      <c r="H97" s="56"/>
      <c r="I97" s="56"/>
      <c r="J97" s="56"/>
    </row>
    <row r="98" s="55" customFormat="true" ht="14.25" hidden="false" customHeight="false" outlineLevel="0" collapsed="false">
      <c r="A98" s="111"/>
      <c r="B98" s="112"/>
      <c r="C98" s="117"/>
      <c r="D98" s="114"/>
      <c r="E98" s="115"/>
      <c r="F98" s="114"/>
      <c r="H98" s="56"/>
      <c r="I98" s="56"/>
      <c r="J98" s="56"/>
    </row>
    <row r="99" s="55" customFormat="true" ht="63.75" hidden="false" customHeight="false" outlineLevel="0" collapsed="false">
      <c r="A99" s="111" t="s">
        <v>119</v>
      </c>
      <c r="B99" s="174" t="s">
        <v>120</v>
      </c>
      <c r="C99" s="140" t="s">
        <v>49</v>
      </c>
      <c r="D99" s="114" t="n">
        <v>13</v>
      </c>
      <c r="E99" s="175"/>
      <c r="F99" s="141" t="n">
        <f aca="false">D99*E99</f>
        <v>0</v>
      </c>
      <c r="H99" s="56"/>
      <c r="I99" s="56"/>
      <c r="J99" s="56"/>
    </row>
    <row r="100" s="55" customFormat="true" ht="14.25" hidden="false" customHeight="false" outlineLevel="0" collapsed="false">
      <c r="A100" s="111"/>
      <c r="B100" s="174"/>
      <c r="C100" s="140"/>
      <c r="D100" s="114"/>
      <c r="E100" s="175"/>
      <c r="F100" s="141"/>
      <c r="H100" s="56"/>
      <c r="I100" s="56"/>
      <c r="J100" s="56"/>
    </row>
    <row r="101" s="55" customFormat="true" ht="51" hidden="false" customHeight="false" outlineLevel="0" collapsed="false">
      <c r="A101" s="111" t="s">
        <v>121</v>
      </c>
      <c r="B101" s="174" t="s">
        <v>122</v>
      </c>
      <c r="C101" s="140" t="s">
        <v>49</v>
      </c>
      <c r="D101" s="114" t="n">
        <v>13</v>
      </c>
      <c r="E101" s="175"/>
      <c r="F101" s="141" t="n">
        <f aca="false">D101*E101</f>
        <v>0</v>
      </c>
      <c r="H101" s="56"/>
      <c r="I101" s="56"/>
      <c r="J101" s="56"/>
    </row>
    <row r="102" customFormat="false" ht="14.25" hidden="false" customHeight="false" outlineLevel="0" collapsed="false">
      <c r="A102" s="111"/>
      <c r="B102" s="169"/>
      <c r="C102" s="116"/>
      <c r="D102" s="114"/>
      <c r="E102" s="115"/>
      <c r="F102" s="114"/>
    </row>
    <row r="103" customFormat="false" ht="25.5" hidden="false" customHeight="false" outlineLevel="0" collapsed="false">
      <c r="A103" s="111" t="s">
        <v>123</v>
      </c>
      <c r="B103" s="169" t="s">
        <v>124</v>
      </c>
      <c r="C103" s="116" t="s">
        <v>57</v>
      </c>
      <c r="D103" s="114" t="n">
        <v>15</v>
      </c>
      <c r="E103" s="115"/>
      <c r="F103" s="114" t="n">
        <f aca="false">+ROUND(D103*E103,2)</f>
        <v>0</v>
      </c>
    </row>
    <row r="104" s="1" customFormat="true" ht="15" hidden="false" customHeight="false" outlineLevel="0" collapsed="false">
      <c r="A104" s="111"/>
      <c r="B104" s="174"/>
      <c r="C104" s="140"/>
      <c r="D104" s="176"/>
      <c r="E104" s="175"/>
      <c r="F104" s="141"/>
      <c r="G104" s="70"/>
    </row>
    <row r="105" s="1" customFormat="true" ht="64.5" hidden="false" customHeight="false" outlineLevel="0" collapsed="false">
      <c r="A105" s="111" t="s">
        <v>125</v>
      </c>
      <c r="B105" s="169" t="s">
        <v>126</v>
      </c>
      <c r="C105" s="116" t="s">
        <v>110</v>
      </c>
      <c r="D105" s="114" t="n">
        <v>534</v>
      </c>
      <c r="E105" s="115"/>
      <c r="F105" s="114" t="n">
        <f aca="false">+ROUND(D105*E105,2)</f>
        <v>0</v>
      </c>
      <c r="G105" s="70"/>
    </row>
    <row r="106" customFormat="false" ht="14.25" hidden="false" customHeight="false" outlineLevel="0" collapsed="false">
      <c r="A106" s="111"/>
      <c r="B106" s="112"/>
      <c r="C106" s="116"/>
      <c r="D106" s="114"/>
      <c r="E106" s="115"/>
      <c r="F106" s="114"/>
    </row>
    <row r="107" customFormat="false" ht="25.5" hidden="false" customHeight="false" outlineLevel="0" collapsed="false">
      <c r="A107" s="111" t="s">
        <v>127</v>
      </c>
      <c r="B107" s="177" t="s">
        <v>128</v>
      </c>
      <c r="C107" s="151" t="s">
        <v>129</v>
      </c>
      <c r="D107" s="178" t="n">
        <v>534</v>
      </c>
      <c r="E107" s="153"/>
      <c r="F107" s="154" t="n">
        <f aca="false">+ROUND(D107*E107,2)</f>
        <v>0</v>
      </c>
    </row>
    <row r="108" customFormat="false" ht="14.25" hidden="false" customHeight="false" outlineLevel="0" collapsed="false">
      <c r="A108" s="111"/>
      <c r="B108" s="169"/>
      <c r="C108" s="116"/>
      <c r="D108" s="114"/>
      <c r="E108" s="123"/>
      <c r="F108" s="114"/>
    </row>
    <row r="109" customFormat="false" ht="14.25" hidden="false" customHeight="false" outlineLevel="0" collapsed="false">
      <c r="A109" s="23"/>
      <c r="B109" s="84" t="s">
        <v>130</v>
      </c>
      <c r="C109" s="179"/>
      <c r="D109" s="114"/>
      <c r="E109" s="123"/>
      <c r="F109" s="180" t="n">
        <f aca="false">SUM(F82:F108)</f>
        <v>0</v>
      </c>
    </row>
    <row r="110" s="143" customFormat="true" ht="14.25" hidden="false" customHeight="false" outlineLevel="0" collapsed="false">
      <c r="A110" s="19"/>
      <c r="B110" s="181"/>
      <c r="C110" s="97"/>
      <c r="D110" s="98"/>
      <c r="E110" s="99"/>
      <c r="F110" s="182"/>
      <c r="G110" s="183"/>
      <c r="H110" s="183"/>
      <c r="I110" s="184"/>
      <c r="J110" s="185"/>
    </row>
    <row r="111" s="143" customFormat="true" ht="15" hidden="false" customHeight="false" outlineLevel="0" collapsed="false">
      <c r="A111" s="101" t="s">
        <v>26</v>
      </c>
      <c r="B111" s="186" t="s">
        <v>27</v>
      </c>
      <c r="C111" s="187"/>
      <c r="D111" s="188"/>
      <c r="E111" s="189"/>
      <c r="F111" s="190"/>
      <c r="G111" s="183"/>
      <c r="H111" s="183"/>
      <c r="I111" s="184"/>
      <c r="J111" s="185"/>
    </row>
    <row r="112" s="143" customFormat="true" ht="1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7"/>
      <c r="I112" s="198"/>
      <c r="J112" s="185"/>
      <c r="K112" s="199"/>
      <c r="L112" s="199"/>
      <c r="M112" s="199"/>
      <c r="N112" s="199"/>
      <c r="O112" s="199"/>
      <c r="P112" s="199"/>
    </row>
    <row r="113" s="143" customFormat="true" ht="12.75" hidden="false" customHeight="false" outlineLevel="0" collapsed="false">
      <c r="A113" s="111" t="s">
        <v>131</v>
      </c>
      <c r="B113" s="112" t="s">
        <v>132</v>
      </c>
      <c r="C113" s="116" t="s">
        <v>49</v>
      </c>
      <c r="D113" s="67" t="n">
        <v>0</v>
      </c>
      <c r="E113" s="115"/>
      <c r="F113" s="114" t="n">
        <f aca="false">+ROUND(D113*E113,2)</f>
        <v>0</v>
      </c>
      <c r="G113" s="197"/>
      <c r="H113" s="197"/>
      <c r="I113" s="198"/>
      <c r="J113" s="185"/>
      <c r="K113" s="199"/>
      <c r="L113" s="199"/>
      <c r="M113" s="199"/>
      <c r="N113" s="199"/>
      <c r="O113" s="199"/>
      <c r="P113" s="199"/>
    </row>
    <row r="114" s="143" customFormat="true" ht="12.75" hidden="false" customHeight="false" outlineLevel="0" collapsed="false">
      <c r="A114" s="111"/>
      <c r="B114" s="112"/>
      <c r="C114" s="116"/>
      <c r="D114" s="200"/>
      <c r="E114" s="115"/>
      <c r="F114" s="67"/>
      <c r="G114" s="197"/>
      <c r="H114" s="197"/>
      <c r="I114" s="198"/>
      <c r="J114" s="185"/>
      <c r="K114" s="199"/>
      <c r="L114" s="199"/>
      <c r="M114" s="199"/>
      <c r="N114" s="199"/>
      <c r="O114" s="199"/>
      <c r="P114" s="199"/>
    </row>
    <row r="115" s="143" customFormat="true" ht="12.75" hidden="false" customHeight="false" outlineLevel="0" collapsed="false">
      <c r="A115" s="111" t="s">
        <v>133</v>
      </c>
      <c r="B115" s="112" t="s">
        <v>134</v>
      </c>
      <c r="C115" s="116" t="s">
        <v>49</v>
      </c>
      <c r="D115" s="67" t="n">
        <v>1</v>
      </c>
      <c r="E115" s="115"/>
      <c r="F115" s="67" t="n">
        <f aca="false">+ROUND(D115*E115,2)</f>
        <v>0</v>
      </c>
      <c r="G115" s="197"/>
      <c r="H115" s="197"/>
      <c r="I115" s="198"/>
      <c r="J115" s="185"/>
      <c r="K115" s="199"/>
      <c r="L115" s="199"/>
      <c r="M115" s="199"/>
      <c r="N115" s="199"/>
      <c r="O115" s="199"/>
      <c r="P115" s="199"/>
    </row>
    <row r="116" s="143" customFormat="true" ht="12.75" hidden="false" customHeight="false" outlineLevel="0" collapsed="false">
      <c r="A116" s="111"/>
      <c r="B116" s="112"/>
      <c r="C116" s="116"/>
      <c r="D116" s="200"/>
      <c r="E116" s="115"/>
      <c r="F116" s="67"/>
      <c r="G116" s="197"/>
      <c r="H116" s="197"/>
      <c r="I116" s="198"/>
      <c r="J116" s="185"/>
      <c r="K116" s="199"/>
      <c r="L116" s="199"/>
      <c r="M116" s="199"/>
      <c r="N116" s="199"/>
      <c r="O116" s="199"/>
      <c r="P116" s="199"/>
    </row>
    <row r="117" s="143" customFormat="true" ht="12.75" hidden="false" customHeight="false" outlineLevel="0" collapsed="false">
      <c r="A117" s="111" t="s">
        <v>135</v>
      </c>
      <c r="B117" s="112" t="s">
        <v>136</v>
      </c>
      <c r="C117" s="116" t="s">
        <v>49</v>
      </c>
      <c r="D117" s="67" t="n">
        <v>3</v>
      </c>
      <c r="E117" s="115"/>
      <c r="F117" s="67" t="n">
        <f aca="false">+ROUND(D117*E117,2)</f>
        <v>0</v>
      </c>
      <c r="G117" s="197"/>
      <c r="H117" s="197"/>
      <c r="I117" s="198"/>
      <c r="J117" s="185"/>
      <c r="K117" s="199"/>
      <c r="L117" s="199"/>
      <c r="M117" s="199"/>
      <c r="N117" s="199"/>
      <c r="O117" s="199"/>
      <c r="P117" s="199"/>
    </row>
    <row r="118" s="143" customFormat="true" ht="12.75" hidden="false" customHeight="false" outlineLevel="0" collapsed="false">
      <c r="A118" s="111"/>
      <c r="B118" s="112"/>
      <c r="C118" s="116"/>
      <c r="D118" s="67"/>
      <c r="E118" s="115"/>
      <c r="F118" s="67"/>
      <c r="G118" s="197"/>
      <c r="H118" s="197"/>
      <c r="I118" s="198"/>
      <c r="J118" s="185"/>
      <c r="K118" s="199"/>
      <c r="L118" s="199"/>
      <c r="M118" s="199"/>
      <c r="N118" s="199"/>
      <c r="O118" s="199"/>
      <c r="P118" s="199"/>
    </row>
    <row r="119" s="143" customFormat="true" ht="12.75" hidden="false" customHeight="false" outlineLevel="0" collapsed="false">
      <c r="A119" s="111" t="s">
        <v>137</v>
      </c>
      <c r="B119" s="112" t="s">
        <v>138</v>
      </c>
      <c r="C119" s="116" t="s">
        <v>49</v>
      </c>
      <c r="D119" s="67" t="n">
        <v>1</v>
      </c>
      <c r="E119" s="115"/>
      <c r="F119" s="67" t="n">
        <f aca="false">+ROUND(D119*E119,2)</f>
        <v>0</v>
      </c>
      <c r="G119" s="197"/>
      <c r="H119" s="197"/>
      <c r="I119" s="198"/>
      <c r="J119" s="185"/>
      <c r="K119" s="199"/>
      <c r="L119" s="199"/>
      <c r="M119" s="199"/>
      <c r="N119" s="199"/>
      <c r="O119" s="199"/>
      <c r="P119" s="199"/>
    </row>
    <row r="120" s="143" customFormat="true" ht="12.75" hidden="false" customHeight="false" outlineLevel="0" collapsed="false">
      <c r="A120" s="111"/>
      <c r="B120" s="112"/>
      <c r="C120" s="116"/>
      <c r="D120" s="67"/>
      <c r="E120" s="115"/>
      <c r="F120" s="67"/>
      <c r="G120" s="197"/>
      <c r="H120" s="197"/>
      <c r="I120" s="198"/>
      <c r="J120" s="185"/>
      <c r="K120" s="199"/>
      <c r="L120" s="199"/>
      <c r="M120" s="199"/>
      <c r="N120" s="199"/>
      <c r="O120" s="199"/>
      <c r="P120" s="199"/>
    </row>
    <row r="121" s="143" customFormat="true" ht="25.5" hidden="false" customHeight="false" outlineLevel="0" collapsed="false">
      <c r="A121" s="111" t="s">
        <v>139</v>
      </c>
      <c r="B121" s="112" t="s">
        <v>140</v>
      </c>
      <c r="C121" s="116" t="s">
        <v>49</v>
      </c>
      <c r="D121" s="67" t="n">
        <v>0</v>
      </c>
      <c r="E121" s="115"/>
      <c r="F121" s="67" t="n">
        <f aca="false">+ROUND(D121*E121,2)</f>
        <v>0</v>
      </c>
      <c r="G121" s="197"/>
      <c r="H121" s="197"/>
      <c r="I121" s="198"/>
      <c r="J121" s="185"/>
      <c r="K121" s="199"/>
      <c r="L121" s="199"/>
      <c r="M121" s="199"/>
      <c r="N121" s="199"/>
      <c r="O121" s="199"/>
      <c r="P121" s="199"/>
    </row>
    <row r="122" s="143" customFormat="true" ht="14.25" hidden="false" customHeight="false" outlineLevel="0" collapsed="false">
      <c r="A122" s="111"/>
      <c r="B122" s="84"/>
      <c r="C122" s="179"/>
      <c r="D122" s="114"/>
      <c r="E122" s="123"/>
      <c r="F122" s="180"/>
      <c r="G122" s="201"/>
      <c r="H122" s="183"/>
      <c r="I122" s="184"/>
      <c r="J122" s="185"/>
    </row>
    <row r="123" s="143" customFormat="true" ht="14.25" hidden="false" customHeight="false" outlineLevel="0" collapsed="false">
      <c r="A123" s="23"/>
      <c r="B123" s="84" t="s">
        <v>141</v>
      </c>
      <c r="C123" s="179"/>
      <c r="D123" s="114"/>
      <c r="E123" s="123"/>
      <c r="F123" s="180" t="n">
        <f aca="false">SUM(F113:F121)</f>
        <v>0</v>
      </c>
      <c r="G123" s="183"/>
      <c r="H123" s="183"/>
      <c r="I123" s="184"/>
      <c r="J123" s="185"/>
    </row>
    <row r="124" s="143" customFormat="true" ht="14.25" hidden="false" customHeight="false" outlineLevel="0" collapsed="false">
      <c r="A124" s="19"/>
      <c r="B124" s="181"/>
      <c r="C124" s="97"/>
      <c r="D124" s="98"/>
      <c r="E124" s="99"/>
      <c r="F124" s="182"/>
      <c r="G124" s="55"/>
      <c r="H124" s="197"/>
      <c r="I124" s="198"/>
      <c r="J124" s="185"/>
      <c r="K124" s="199"/>
      <c r="L124" s="199"/>
      <c r="M124" s="199"/>
      <c r="N124" s="199"/>
      <c r="O124" s="199"/>
      <c r="P124" s="199"/>
    </row>
    <row r="125" s="143" customFormat="true" ht="12.75" hidden="false" customHeight="false" outlineLevel="0" collapsed="false">
      <c r="A125" s="202" t="s">
        <v>28</v>
      </c>
      <c r="B125" s="203" t="s">
        <v>29</v>
      </c>
      <c r="C125" s="204"/>
      <c r="D125" s="205"/>
      <c r="E125" s="206"/>
      <c r="F125" s="207"/>
      <c r="G125" s="55"/>
      <c r="H125" s="197"/>
      <c r="I125" s="198"/>
      <c r="J125" s="185"/>
      <c r="K125" s="199"/>
      <c r="L125" s="199"/>
      <c r="M125" s="199"/>
      <c r="N125" s="199"/>
      <c r="O125" s="199"/>
      <c r="P125" s="199"/>
    </row>
    <row r="126" s="143" customFormat="true" ht="12.75" hidden="false" customHeight="false" outlineLevel="0" collapsed="false">
      <c r="A126" s="208"/>
      <c r="B126" s="209"/>
      <c r="C126" s="209"/>
      <c r="D126" s="210"/>
      <c r="E126" s="211"/>
      <c r="F126" s="212"/>
      <c r="G126" s="197"/>
      <c r="H126" s="197"/>
      <c r="I126" s="198"/>
      <c r="J126" s="185"/>
      <c r="K126" s="199"/>
      <c r="L126" s="199"/>
      <c r="M126" s="199"/>
      <c r="N126" s="199"/>
      <c r="O126" s="199"/>
      <c r="P126" s="199"/>
    </row>
    <row r="127" s="1" customFormat="true" ht="179.25" hidden="false" customHeight="false" outlineLevel="0" collapsed="false">
      <c r="A127" s="213" t="s">
        <v>142</v>
      </c>
      <c r="B127" s="214" t="s">
        <v>143</v>
      </c>
      <c r="C127" s="215"/>
      <c r="D127" s="216"/>
      <c r="E127" s="217"/>
      <c r="F127" s="218"/>
      <c r="G127" s="70"/>
    </row>
    <row r="128" s="1" customFormat="true" ht="26.25" hidden="false" customHeight="false" outlineLevel="0" collapsed="false">
      <c r="A128" s="219"/>
      <c r="B128" s="214" t="s">
        <v>144</v>
      </c>
      <c r="C128" s="215" t="s">
        <v>110</v>
      </c>
      <c r="D128" s="216" t="n">
        <v>22</v>
      </c>
      <c r="E128" s="220"/>
      <c r="F128" s="154" t="n">
        <f aca="false">+ROUND(D128*E128,2)</f>
        <v>0</v>
      </c>
      <c r="G128" s="70"/>
    </row>
    <row r="129" s="1" customFormat="true" ht="26.25" hidden="false" customHeight="false" outlineLevel="0" collapsed="false">
      <c r="A129" s="219"/>
      <c r="B129" s="214" t="s">
        <v>145</v>
      </c>
      <c r="C129" s="215" t="s">
        <v>110</v>
      </c>
      <c r="D129" s="216" t="n">
        <v>35</v>
      </c>
      <c r="E129" s="220"/>
      <c r="F129" s="154" t="n">
        <f aca="false">+ROUND(D129*E129,2)</f>
        <v>0</v>
      </c>
      <c r="G129" s="70"/>
    </row>
    <row r="130" s="1" customFormat="true" ht="51.75" hidden="false" customHeight="false" outlineLevel="0" collapsed="false">
      <c r="A130" s="219"/>
      <c r="B130" s="214" t="s">
        <v>146</v>
      </c>
      <c r="C130" s="215" t="s">
        <v>49</v>
      </c>
      <c r="D130" s="216" t="n">
        <v>2</v>
      </c>
      <c r="E130" s="220"/>
      <c r="F130" s="154" t="n">
        <f aca="false">+ROUND(D130*E130,2)</f>
        <v>0</v>
      </c>
      <c r="G130" s="70"/>
    </row>
    <row r="131" s="1" customFormat="true" ht="51.75" hidden="false" customHeight="false" outlineLevel="0" collapsed="false">
      <c r="A131" s="219"/>
      <c r="B131" s="214" t="s">
        <v>147</v>
      </c>
      <c r="C131" s="215" t="s">
        <v>49</v>
      </c>
      <c r="D131" s="216" t="n">
        <v>1</v>
      </c>
      <c r="E131" s="220"/>
      <c r="F131" s="154" t="n">
        <f aca="false">+ROUND(D131*E131,2)</f>
        <v>0</v>
      </c>
      <c r="G131" s="70"/>
    </row>
    <row r="132" s="1" customFormat="true" ht="15" hidden="false" customHeight="false" outlineLevel="0" collapsed="false">
      <c r="A132" s="219"/>
      <c r="B132" s="221"/>
      <c r="C132" s="222"/>
      <c r="D132" s="223"/>
      <c r="E132" s="224"/>
      <c r="F132" s="218"/>
      <c r="G132" s="70"/>
    </row>
    <row r="133" s="1" customFormat="true" ht="314.25" hidden="false" customHeight="true" outlineLevel="0" collapsed="false">
      <c r="A133" s="213" t="s">
        <v>148</v>
      </c>
      <c r="B133" s="214" t="s">
        <v>149</v>
      </c>
      <c r="C133" s="215" t="s">
        <v>52</v>
      </c>
      <c r="D133" s="216" t="n">
        <v>5</v>
      </c>
      <c r="E133" s="220"/>
      <c r="F133" s="154" t="n">
        <f aca="false">+ROUND(D133*E133,2)</f>
        <v>0</v>
      </c>
      <c r="G133" s="70"/>
    </row>
    <row r="134" s="1" customFormat="true" ht="15" hidden="false" customHeight="false" outlineLevel="0" collapsed="false">
      <c r="A134" s="219"/>
      <c r="B134" s="221"/>
      <c r="C134" s="222"/>
      <c r="D134" s="223"/>
      <c r="E134" s="224"/>
      <c r="F134" s="218"/>
      <c r="G134" s="70"/>
    </row>
    <row r="135" s="1" customFormat="true" ht="179.25" hidden="false" customHeight="false" outlineLevel="0" collapsed="false">
      <c r="A135" s="213" t="s">
        <v>150</v>
      </c>
      <c r="B135" s="214" t="s">
        <v>151</v>
      </c>
      <c r="C135" s="215" t="s">
        <v>52</v>
      </c>
      <c r="D135" s="216" t="n">
        <v>2</v>
      </c>
      <c r="E135" s="220"/>
      <c r="F135" s="154" t="n">
        <f aca="false">+ROUND(D135*E135,2)</f>
        <v>0</v>
      </c>
      <c r="G135" s="70"/>
    </row>
    <row r="136" s="1" customFormat="true" ht="15" hidden="false" customHeight="false" outlineLevel="0" collapsed="false">
      <c r="A136" s="225"/>
      <c r="B136" s="226"/>
      <c r="C136" s="226"/>
      <c r="D136" s="227"/>
      <c r="E136" s="228"/>
      <c r="F136" s="229"/>
      <c r="G136" s="70"/>
    </row>
    <row r="137" s="1" customFormat="true" ht="15" hidden="false" customHeight="false" outlineLevel="0" collapsed="false">
      <c r="A137" s="230"/>
      <c r="B137" s="231" t="s">
        <v>152</v>
      </c>
      <c r="C137" s="232"/>
      <c r="D137" s="233"/>
      <c r="E137" s="234"/>
      <c r="F137" s="235" t="n">
        <f aca="false">+SUM(F127:F136)</f>
        <v>0</v>
      </c>
      <c r="G137" s="70"/>
    </row>
    <row r="138" s="1" customFormat="true" ht="15" hidden="false" customHeight="false" outlineLevel="0" collapsed="false">
      <c r="A138" s="236"/>
      <c r="B138" s="237"/>
      <c r="C138" s="238"/>
      <c r="D138" s="229"/>
      <c r="E138" s="239"/>
      <c r="F138" s="229"/>
      <c r="G138" s="70"/>
    </row>
    <row r="139" s="1" customFormat="true" ht="15" hidden="false" customHeight="false" outlineLevel="0" collapsed="false">
      <c r="A139" s="101" t="s">
        <v>30</v>
      </c>
      <c r="B139" s="186" t="s">
        <v>31</v>
      </c>
      <c r="C139" s="187"/>
      <c r="D139" s="188"/>
      <c r="E139" s="189"/>
      <c r="F139" s="190"/>
      <c r="G139" s="70"/>
    </row>
    <row r="140" customFormat="false" ht="15" hidden="false" customHeight="false" outlineLevel="0" collapsed="false">
      <c r="A140" s="191"/>
      <c r="B140" s="192"/>
      <c r="C140" s="193"/>
      <c r="D140" s="194"/>
      <c r="E140" s="195"/>
      <c r="F140" s="196"/>
    </row>
    <row r="141" customFormat="false" ht="14.25" hidden="false" customHeight="false" outlineLevel="0" collapsed="false">
      <c r="A141" s="111" t="s">
        <v>153</v>
      </c>
      <c r="B141" s="240" t="s">
        <v>154</v>
      </c>
      <c r="C141" s="116" t="s">
        <v>110</v>
      </c>
      <c r="D141" s="67" t="n">
        <v>534</v>
      </c>
      <c r="E141" s="115"/>
      <c r="F141" s="67" t="n">
        <f aca="false">+ROUND(D141*E141,2)</f>
        <v>0</v>
      </c>
    </row>
    <row r="142" customFormat="false" ht="14.25" hidden="false" customHeight="false" outlineLevel="0" collapsed="false">
      <c r="A142" s="111"/>
      <c r="B142" s="240"/>
      <c r="C142" s="116"/>
      <c r="D142" s="67"/>
      <c r="E142" s="115"/>
      <c r="F142" s="67"/>
    </row>
    <row r="143" customFormat="false" ht="14.25" hidden="false" customHeight="false" outlineLevel="0" collapsed="false">
      <c r="A143" s="111" t="s">
        <v>155</v>
      </c>
      <c r="B143" s="240" t="s">
        <v>156</v>
      </c>
      <c r="C143" s="116" t="s">
        <v>110</v>
      </c>
      <c r="D143" s="67" t="n">
        <v>100</v>
      </c>
      <c r="E143" s="115"/>
      <c r="F143" s="67" t="n">
        <f aca="false">+ROUND(D143*E143,2)</f>
        <v>0</v>
      </c>
    </row>
    <row r="144" customFormat="false" ht="14.25" hidden="false" customHeight="false" outlineLevel="0" collapsed="false">
      <c r="A144" s="111"/>
      <c r="B144" s="240"/>
      <c r="C144" s="116"/>
      <c r="D144" s="67"/>
      <c r="E144" s="115"/>
      <c r="F144" s="67"/>
    </row>
    <row r="145" customFormat="false" ht="25.5" hidden="false" customHeight="false" outlineLevel="0" collapsed="false">
      <c r="A145" s="111" t="s">
        <v>157</v>
      </c>
      <c r="B145" s="240" t="s">
        <v>158</v>
      </c>
      <c r="C145" s="116" t="s">
        <v>49</v>
      </c>
      <c r="D145" s="67" t="n">
        <v>1</v>
      </c>
      <c r="E145" s="115"/>
      <c r="F145" s="67" t="n">
        <f aca="false">D145*E145</f>
        <v>0</v>
      </c>
    </row>
    <row r="146" customFormat="false" ht="14.25" hidden="false" customHeight="false" outlineLevel="0" collapsed="false">
      <c r="A146" s="111"/>
      <c r="B146" s="240"/>
      <c r="C146" s="116"/>
      <c r="D146" s="67"/>
      <c r="E146" s="115"/>
      <c r="F146" s="67"/>
    </row>
    <row r="147" customFormat="false" ht="102" hidden="false" customHeight="false" outlineLevel="0" collapsed="false">
      <c r="A147" s="111" t="s">
        <v>159</v>
      </c>
      <c r="B147" s="240" t="s">
        <v>160</v>
      </c>
      <c r="C147" s="116" t="s">
        <v>46</v>
      </c>
      <c r="D147" s="67" t="n">
        <v>534</v>
      </c>
      <c r="E147" s="115"/>
      <c r="F147" s="67" t="n">
        <f aca="false">+ROUND(D147*E147,2)</f>
        <v>0</v>
      </c>
    </row>
    <row r="148" customFormat="false" ht="15" hidden="false" customHeight="false" outlineLevel="0" collapsed="false">
      <c r="A148" s="75"/>
      <c r="B148" s="112"/>
      <c r="C148" s="117"/>
      <c r="D148" s="67"/>
      <c r="E148" s="123"/>
      <c r="F148" s="67"/>
    </row>
    <row r="149" customFormat="false" ht="14.25" hidden="false" customHeight="false" outlineLevel="0" collapsed="false">
      <c r="A149" s="23"/>
      <c r="B149" s="84" t="s">
        <v>161</v>
      </c>
      <c r="C149" s="179"/>
      <c r="D149" s="114"/>
      <c r="E149" s="123"/>
      <c r="F149" s="180" t="n">
        <f aca="false">SUM(F141:F148)</f>
        <v>0</v>
      </c>
    </row>
    <row r="150" customFormat="false" ht="14.25" hidden="false" customHeight="false" outlineLevel="0" collapsed="false">
      <c r="A150" s="38"/>
      <c r="B150" s="43"/>
      <c r="F150" s="241"/>
    </row>
    <row r="151" customFormat="false" ht="14.25" hidden="false" customHeight="false" outlineLevel="0" collapsed="false">
      <c r="A151" s="38"/>
      <c r="B151" s="43"/>
      <c r="F151" s="241"/>
    </row>
    <row r="152" customFormat="false" ht="14.25" hidden="false" customHeight="false" outlineLevel="0" collapsed="false">
      <c r="A152" s="38"/>
      <c r="B152" s="43"/>
      <c r="F152" s="241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2" activeCellId="0" sqref="E22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7" width="40.7"/>
    <col collapsed="false" customWidth="true" hidden="false" outlineLevel="0" max="3" min="3" style="51" width="5.99"/>
    <col collapsed="false" customWidth="true" hidden="false" outlineLevel="0" max="4" min="4" style="52" width="8.56"/>
    <col collapsed="false" customWidth="true" hidden="false" outlineLevel="0" max="5" min="5" style="53" width="11.28"/>
    <col collapsed="false" customWidth="true" hidden="false" outlineLevel="0" max="6" min="6" style="54" width="11.42"/>
    <col collapsed="false" customWidth="false" hidden="false" outlineLevel="0" max="7" min="7" style="55" width="10.28"/>
    <col collapsed="false" customWidth="false" hidden="false" outlineLevel="0" max="257" min="8" style="56" width="10.28"/>
  </cols>
  <sheetData>
    <row r="1" customFormat="false" ht="14.25" hidden="false" customHeight="false" outlineLevel="0" collapsed="false">
      <c r="A1" s="10" t="s">
        <v>0</v>
      </c>
    </row>
    <row r="2" s="60" customFormat="true" ht="22.5" hidden="false" customHeight="false" outlineLevel="0" collapsed="false">
      <c r="A2" s="57" t="s">
        <v>12</v>
      </c>
      <c r="B2" s="58" t="s">
        <v>13</v>
      </c>
      <c r="C2" s="58" t="s">
        <v>14</v>
      </c>
      <c r="D2" s="58" t="s">
        <v>15</v>
      </c>
      <c r="E2" s="58" t="s">
        <v>16</v>
      </c>
      <c r="F2" s="58" t="s">
        <v>17</v>
      </c>
      <c r="G2" s="59"/>
    </row>
    <row r="3" customFormat="false" ht="15" hidden="false" customHeight="false" outlineLevel="0" collapsed="false">
      <c r="A3" s="61"/>
      <c r="B3" s="62"/>
      <c r="C3" s="63"/>
      <c r="D3" s="63"/>
      <c r="E3" s="63"/>
      <c r="F3" s="63"/>
    </row>
    <row r="4" s="1" customFormat="true" ht="15" hidden="false" customHeight="false" outlineLevel="0" collapsed="false">
      <c r="A4" s="64"/>
      <c r="B4" s="65" t="s">
        <v>162</v>
      </c>
      <c r="C4" s="66"/>
      <c r="D4" s="67"/>
      <c r="E4" s="68"/>
      <c r="F4" s="69"/>
      <c r="G4" s="70"/>
    </row>
    <row r="5" s="1" customFormat="true" ht="15" hidden="false" customHeight="false" outlineLevel="0" collapsed="false">
      <c r="A5" s="64"/>
      <c r="B5" s="71"/>
      <c r="C5" s="66"/>
      <c r="D5" s="67"/>
      <c r="E5" s="68"/>
      <c r="F5" s="69"/>
      <c r="G5" s="70"/>
    </row>
    <row r="6" s="1" customFormat="true" ht="15" hidden="false" customHeight="false" outlineLevel="0" collapsed="false">
      <c r="A6" s="72"/>
      <c r="B6" s="73" t="s">
        <v>19</v>
      </c>
      <c r="C6" s="69"/>
      <c r="D6" s="74"/>
      <c r="E6" s="74"/>
      <c r="F6" s="74"/>
      <c r="G6" s="70"/>
    </row>
    <row r="7" s="1" customFormat="true" ht="15" hidden="false" customHeight="false" outlineLevel="0" collapsed="false">
      <c r="A7" s="75"/>
      <c r="B7" s="76"/>
      <c r="C7" s="69"/>
      <c r="D7" s="74"/>
      <c r="E7" s="74"/>
      <c r="F7" s="74"/>
      <c r="G7" s="70"/>
    </row>
    <row r="8" s="81" customFormat="true" ht="15" hidden="false" customHeight="false" outlineLevel="0" collapsed="false">
      <c r="A8" s="23" t="s">
        <v>20</v>
      </c>
      <c r="B8" s="77" t="s">
        <v>21</v>
      </c>
      <c r="C8" s="78"/>
      <c r="D8" s="79"/>
      <c r="E8" s="78"/>
      <c r="F8" s="80" t="n">
        <f aca="false">+F44</f>
        <v>0</v>
      </c>
      <c r="G8" s="70"/>
    </row>
    <row r="9" s="1" customFormat="true" ht="15" hidden="false" customHeight="false" outlineLevel="0" collapsed="false">
      <c r="A9" s="23" t="s">
        <v>22</v>
      </c>
      <c r="B9" s="77" t="s">
        <v>23</v>
      </c>
      <c r="C9" s="82"/>
      <c r="D9" s="83"/>
      <c r="E9" s="82"/>
      <c r="F9" s="80" t="n">
        <f aca="false">+F78</f>
        <v>0</v>
      </c>
      <c r="G9" s="70"/>
    </row>
    <row r="10" s="1" customFormat="true" ht="15" hidden="false" customHeight="false" outlineLevel="0" collapsed="false">
      <c r="A10" s="23" t="s">
        <v>24</v>
      </c>
      <c r="B10" s="77" t="s">
        <v>25</v>
      </c>
      <c r="C10" s="82"/>
      <c r="D10" s="83"/>
      <c r="E10" s="82"/>
      <c r="F10" s="80" t="n">
        <f aca="false">+F110</f>
        <v>0</v>
      </c>
      <c r="G10" s="70"/>
    </row>
    <row r="11" s="1" customFormat="true" ht="15" hidden="false" customHeight="false" outlineLevel="0" collapsed="false">
      <c r="A11" s="23" t="s">
        <v>26</v>
      </c>
      <c r="B11" s="84" t="s">
        <v>27</v>
      </c>
      <c r="C11" s="82"/>
      <c r="D11" s="83"/>
      <c r="E11" s="82"/>
      <c r="F11" s="80" t="n">
        <f aca="false">+F126</f>
        <v>0</v>
      </c>
      <c r="G11" s="70"/>
    </row>
    <row r="12" s="1" customFormat="true" ht="15" hidden="false" customHeight="false" outlineLevel="0" collapsed="false">
      <c r="A12" s="85" t="s">
        <v>28</v>
      </c>
      <c r="B12" s="86" t="s">
        <v>29</v>
      </c>
      <c r="C12" s="82"/>
      <c r="D12" s="83"/>
      <c r="E12" s="82"/>
      <c r="F12" s="80" t="n">
        <f aca="false">F139</f>
        <v>0</v>
      </c>
      <c r="G12" s="70"/>
    </row>
    <row r="13" s="1" customFormat="true" ht="15" hidden="false" customHeight="false" outlineLevel="0" collapsed="false">
      <c r="A13" s="23" t="s">
        <v>30</v>
      </c>
      <c r="B13" s="87" t="s">
        <v>31</v>
      </c>
      <c r="C13" s="88"/>
      <c r="D13" s="89"/>
      <c r="E13" s="82"/>
      <c r="F13" s="80" t="n">
        <f aca="false">+F151</f>
        <v>0</v>
      </c>
      <c r="G13" s="70"/>
    </row>
    <row r="14" s="1" customFormat="true" ht="15" hidden="false" customHeight="false" outlineLevel="0" collapsed="false">
      <c r="A14" s="23" t="s">
        <v>32</v>
      </c>
      <c r="B14" s="77" t="s">
        <v>33</v>
      </c>
      <c r="C14" s="82" t="s">
        <v>34</v>
      </c>
      <c r="D14" s="83"/>
      <c r="E14" s="82"/>
      <c r="F14" s="80" t="n">
        <f aca="false">SUM(F8:F13)*0.1</f>
        <v>0</v>
      </c>
      <c r="G14" s="70"/>
    </row>
    <row r="15" s="1" customFormat="true" ht="15" hidden="false" customHeight="false" outlineLevel="0" collapsed="false">
      <c r="A15" s="75"/>
      <c r="B15" s="76"/>
      <c r="C15" s="69"/>
      <c r="D15" s="74"/>
      <c r="E15" s="74"/>
      <c r="F15" s="74"/>
      <c r="G15" s="70"/>
    </row>
    <row r="16" s="94" customFormat="true" ht="15" hidden="false" customHeight="false" outlineLevel="0" collapsed="false">
      <c r="A16" s="90"/>
      <c r="B16" s="91" t="s">
        <v>163</v>
      </c>
      <c r="C16" s="92"/>
      <c r="D16" s="80"/>
      <c r="E16" s="93"/>
      <c r="F16" s="80" t="n">
        <f aca="false">SUM(F8:F15)</f>
        <v>0</v>
      </c>
      <c r="G16" s="5"/>
    </row>
    <row r="17" customFormat="false" ht="15" hidden="false" customHeight="false" outlineLevel="0" collapsed="false">
      <c r="A17" s="95"/>
      <c r="B17" s="96"/>
      <c r="C17" s="97"/>
      <c r="D17" s="98"/>
      <c r="E17" s="99"/>
      <c r="F17" s="100"/>
    </row>
    <row r="18" customFormat="false" ht="14.25" hidden="false" customHeight="false" outlineLevel="0" collapsed="false">
      <c r="A18" s="101" t="s">
        <v>20</v>
      </c>
      <c r="B18" s="102" t="s">
        <v>21</v>
      </c>
      <c r="C18" s="103"/>
      <c r="D18" s="104"/>
      <c r="E18" s="104"/>
      <c r="F18" s="105"/>
    </row>
    <row r="19" customFormat="false" ht="14.25" hidden="false" customHeight="false" outlineLevel="0" collapsed="false">
      <c r="A19" s="106"/>
      <c r="B19" s="107"/>
      <c r="C19" s="108"/>
      <c r="D19" s="109"/>
      <c r="E19" s="110"/>
      <c r="F19" s="109"/>
    </row>
    <row r="20" customFormat="false" ht="38.25" hidden="false" customHeight="false" outlineLevel="0" collapsed="false">
      <c r="A20" s="111" t="s">
        <v>36</v>
      </c>
      <c r="B20" s="112" t="s">
        <v>37</v>
      </c>
      <c r="C20" s="113" t="s">
        <v>38</v>
      </c>
      <c r="D20" s="114" t="n">
        <v>420</v>
      </c>
      <c r="E20" s="115"/>
      <c r="F20" s="114" t="n">
        <f aca="false">+ROUND(D20*E20,2)</f>
        <v>0</v>
      </c>
    </row>
    <row r="21" customFormat="false" ht="14.25" hidden="false" customHeight="false" outlineLevel="0" collapsed="false">
      <c r="A21" s="111"/>
      <c r="B21" s="112"/>
      <c r="C21" s="116"/>
      <c r="D21" s="114"/>
      <c r="E21" s="115"/>
      <c r="F21" s="114"/>
    </row>
    <row r="22" customFormat="false" ht="38.25" hidden="false" customHeight="false" outlineLevel="0" collapsed="false">
      <c r="A22" s="111" t="s">
        <v>39</v>
      </c>
      <c r="B22" s="112" t="s">
        <v>40</v>
      </c>
      <c r="C22" s="116" t="s">
        <v>41</v>
      </c>
      <c r="D22" s="114" t="n">
        <v>14</v>
      </c>
      <c r="E22" s="115"/>
      <c r="F22" s="114" t="n">
        <f aca="false">+ROUND(D22*E22,2)</f>
        <v>0</v>
      </c>
    </row>
    <row r="23" customFormat="false" ht="14.25" hidden="false" customHeight="false" outlineLevel="0" collapsed="false">
      <c r="A23" s="111"/>
      <c r="B23" s="112"/>
      <c r="C23" s="116"/>
      <c r="D23" s="114"/>
      <c r="E23" s="115"/>
      <c r="F23" s="114"/>
    </row>
    <row r="24" customFormat="false" ht="51" hidden="false" customHeight="false" outlineLevel="0" collapsed="false">
      <c r="A24" s="111" t="s">
        <v>42</v>
      </c>
      <c r="B24" s="112" t="s">
        <v>43</v>
      </c>
      <c r="C24" s="116" t="s">
        <v>41</v>
      </c>
      <c r="D24" s="114" t="n">
        <v>7</v>
      </c>
      <c r="E24" s="115"/>
      <c r="F24" s="114" t="n">
        <f aca="false">+ROUND(D24*E24,2)</f>
        <v>0</v>
      </c>
    </row>
    <row r="25" customFormat="false" ht="14.25" hidden="false" customHeight="false" outlineLevel="0" collapsed="false">
      <c r="A25" s="111"/>
      <c r="B25" s="112"/>
      <c r="C25" s="117"/>
      <c r="D25" s="114"/>
      <c r="E25" s="115"/>
      <c r="F25" s="114"/>
    </row>
    <row r="26" customFormat="false" ht="63.75" hidden="false" customHeight="false" outlineLevel="0" collapsed="false">
      <c r="A26" s="111" t="s">
        <v>44</v>
      </c>
      <c r="B26" s="112" t="s">
        <v>164</v>
      </c>
      <c r="C26" s="116" t="s">
        <v>46</v>
      </c>
      <c r="D26" s="114" t="n">
        <v>420</v>
      </c>
      <c r="E26" s="115"/>
      <c r="F26" s="114" t="n">
        <f aca="false">+ROUND(D26*E26,2)</f>
        <v>0</v>
      </c>
    </row>
    <row r="27" customFormat="false" ht="14.25" hidden="false" customHeight="false" outlineLevel="0" collapsed="false">
      <c r="A27" s="111"/>
      <c r="B27" s="112"/>
      <c r="C27" s="116"/>
      <c r="D27" s="114"/>
      <c r="E27" s="115"/>
      <c r="F27" s="114"/>
    </row>
    <row r="28" s="55" customFormat="true" ht="89.25" hidden="false" customHeight="false" outlineLevel="0" collapsed="false">
      <c r="A28" s="111" t="s">
        <v>47</v>
      </c>
      <c r="B28" s="112" t="s">
        <v>48</v>
      </c>
      <c r="C28" s="116" t="s">
        <v>49</v>
      </c>
      <c r="D28" s="114" t="n">
        <v>1</v>
      </c>
      <c r="E28" s="115"/>
      <c r="F28" s="114" t="n">
        <f aca="false">+ROUND(D28*E28,2)</f>
        <v>0</v>
      </c>
      <c r="H28" s="56"/>
      <c r="I28" s="56"/>
      <c r="J28" s="56"/>
    </row>
    <row r="29" s="55" customFormat="true" ht="14.25" hidden="false" customHeight="false" outlineLevel="0" collapsed="false">
      <c r="A29" s="111"/>
      <c r="B29" s="112"/>
      <c r="C29" s="117"/>
      <c r="D29" s="114"/>
      <c r="E29" s="115"/>
      <c r="F29" s="114"/>
      <c r="H29" s="56"/>
      <c r="I29" s="56"/>
      <c r="J29" s="56"/>
    </row>
    <row r="30" s="55" customFormat="true" ht="25.5" hidden="false" customHeight="false" outlineLevel="0" collapsed="false">
      <c r="A30" s="111" t="s">
        <v>50</v>
      </c>
      <c r="B30" s="112" t="s">
        <v>51</v>
      </c>
      <c r="C30" s="116" t="s">
        <v>52</v>
      </c>
      <c r="D30" s="118" t="n">
        <v>1</v>
      </c>
      <c r="E30" s="115"/>
      <c r="F30" s="119" t="n">
        <f aca="false">+ROUND(D30*E30,2)</f>
        <v>0</v>
      </c>
      <c r="H30" s="56"/>
      <c r="I30" s="56"/>
      <c r="J30" s="56"/>
    </row>
    <row r="31" s="55" customFormat="true" ht="14.25" hidden="false" customHeight="false" outlineLevel="0" collapsed="false">
      <c r="A31" s="111"/>
      <c r="B31" s="112"/>
      <c r="C31" s="116"/>
      <c r="D31" s="119"/>
      <c r="E31" s="115"/>
      <c r="F31" s="119"/>
      <c r="H31" s="56"/>
      <c r="I31" s="56"/>
      <c r="J31" s="56"/>
    </row>
    <row r="32" s="55" customFormat="true" ht="25.5" hidden="false" customHeight="false" outlineLevel="0" collapsed="false">
      <c r="A32" s="111" t="s">
        <v>53</v>
      </c>
      <c r="B32" s="112" t="s">
        <v>54</v>
      </c>
      <c r="C32" s="116" t="s">
        <v>52</v>
      </c>
      <c r="D32" s="118" t="n">
        <v>1</v>
      </c>
      <c r="E32" s="115"/>
      <c r="F32" s="119" t="n">
        <f aca="false">+ROUND(D32*E32,2)</f>
        <v>0</v>
      </c>
      <c r="H32" s="56"/>
      <c r="I32" s="56"/>
      <c r="J32" s="56"/>
    </row>
    <row r="33" s="55" customFormat="true" ht="14.25" hidden="false" customHeight="false" outlineLevel="0" collapsed="false">
      <c r="A33" s="111"/>
      <c r="B33" s="112"/>
      <c r="C33" s="116"/>
      <c r="D33" s="120"/>
      <c r="E33" s="115"/>
      <c r="F33" s="119"/>
      <c r="H33" s="56"/>
      <c r="I33" s="56"/>
      <c r="J33" s="56"/>
    </row>
    <row r="34" s="55" customFormat="true" ht="14.25" hidden="false" customHeight="false" outlineLevel="0" collapsed="false">
      <c r="A34" s="111" t="s">
        <v>55</v>
      </c>
      <c r="B34" s="112" t="s">
        <v>56</v>
      </c>
      <c r="C34" s="116" t="s">
        <v>57</v>
      </c>
      <c r="D34" s="118" t="n">
        <v>30</v>
      </c>
      <c r="E34" s="115"/>
      <c r="F34" s="119" t="n">
        <f aca="false">+ROUND(D34*E34,2)</f>
        <v>0</v>
      </c>
      <c r="H34" s="56"/>
      <c r="I34" s="56"/>
      <c r="J34" s="56"/>
    </row>
    <row r="35" s="55" customFormat="true" ht="14.25" hidden="false" customHeight="false" outlineLevel="0" collapsed="false">
      <c r="A35" s="111"/>
      <c r="B35" s="112"/>
      <c r="C35" s="116"/>
      <c r="D35" s="118"/>
      <c r="E35" s="115"/>
      <c r="F35" s="119"/>
      <c r="H35" s="56"/>
      <c r="I35" s="56"/>
      <c r="J35" s="56"/>
    </row>
    <row r="36" s="55" customFormat="true" ht="25.5" hidden="false" customHeight="false" outlineLevel="0" collapsed="false">
      <c r="A36" s="111" t="s">
        <v>58</v>
      </c>
      <c r="B36" s="112" t="s">
        <v>59</v>
      </c>
      <c r="C36" s="116" t="s">
        <v>57</v>
      </c>
      <c r="D36" s="118" t="n">
        <v>8</v>
      </c>
      <c r="E36" s="115"/>
      <c r="F36" s="119" t="n">
        <f aca="false">+ROUND(D36*E36,2)</f>
        <v>0</v>
      </c>
      <c r="H36" s="56"/>
      <c r="I36" s="56"/>
      <c r="J36" s="56"/>
    </row>
    <row r="37" customFormat="false" ht="14.25" hidden="false" customHeight="false" outlineLevel="0" collapsed="false">
      <c r="A37" s="111"/>
      <c r="B37" s="112"/>
      <c r="C37" s="117"/>
      <c r="D37" s="114"/>
      <c r="E37" s="115"/>
      <c r="F37" s="114"/>
    </row>
    <row r="38" customFormat="false" ht="14.25" hidden="false" customHeight="false" outlineLevel="0" collapsed="false">
      <c r="A38" s="111" t="s">
        <v>60</v>
      </c>
      <c r="B38" s="112" t="s">
        <v>61</v>
      </c>
      <c r="C38" s="116" t="s">
        <v>57</v>
      </c>
      <c r="D38" s="118" t="n">
        <v>35</v>
      </c>
      <c r="E38" s="115"/>
      <c r="F38" s="119" t="n">
        <f aca="false">+ROUND(D38*E38,2)</f>
        <v>0</v>
      </c>
    </row>
    <row r="39" customFormat="false" ht="14.25" hidden="false" customHeight="false" outlineLevel="0" collapsed="false">
      <c r="A39" s="111"/>
      <c r="B39" s="112"/>
      <c r="C39" s="116"/>
      <c r="D39" s="118"/>
      <c r="E39" s="115"/>
      <c r="F39" s="119"/>
    </row>
    <row r="40" customFormat="false" ht="14.25" hidden="false" customHeight="false" outlineLevel="0" collapsed="false">
      <c r="A40" s="111" t="s">
        <v>62</v>
      </c>
      <c r="B40" s="112" t="s">
        <v>63</v>
      </c>
      <c r="C40" s="116" t="s">
        <v>49</v>
      </c>
      <c r="D40" s="118" t="n">
        <v>8</v>
      </c>
      <c r="E40" s="115"/>
      <c r="F40" s="119" t="n">
        <f aca="false">+ROUND(D40*E40,2)</f>
        <v>0</v>
      </c>
    </row>
    <row r="41" customFormat="false" ht="14.25" hidden="false" customHeight="false" outlineLevel="0" collapsed="false">
      <c r="A41" s="111"/>
      <c r="B41" s="112"/>
      <c r="C41" s="116"/>
      <c r="D41" s="118"/>
      <c r="E41" s="115"/>
      <c r="F41" s="119"/>
    </row>
    <row r="42" customFormat="false" ht="14.25" hidden="false" customHeight="false" outlineLevel="0" collapsed="false">
      <c r="A42" s="111" t="s">
        <v>64</v>
      </c>
      <c r="B42" s="112" t="s">
        <v>65</v>
      </c>
      <c r="C42" s="116" t="s">
        <v>46</v>
      </c>
      <c r="D42" s="114" t="n">
        <v>100</v>
      </c>
      <c r="E42" s="115"/>
      <c r="F42" s="114" t="n">
        <f aca="false">ROUND(D42*E42,2)</f>
        <v>0</v>
      </c>
    </row>
    <row r="43" s="55" customFormat="true" ht="14.25" hidden="false" customHeight="false" outlineLevel="0" collapsed="false">
      <c r="A43" s="111"/>
      <c r="B43" s="112"/>
      <c r="C43" s="117"/>
      <c r="D43" s="114"/>
      <c r="E43" s="123"/>
      <c r="F43" s="114"/>
      <c r="H43" s="56"/>
      <c r="I43" s="56"/>
      <c r="J43" s="56"/>
      <c r="K43" s="56"/>
      <c r="L43" s="56"/>
      <c r="M43" s="56"/>
      <c r="N43" s="56"/>
      <c r="O43" s="56"/>
      <c r="P43" s="56"/>
    </row>
    <row r="44" s="55" customFormat="true" ht="14.25" hidden="false" customHeight="false" outlineLevel="0" collapsed="false">
      <c r="A44" s="111"/>
      <c r="B44" s="84" t="s">
        <v>66</v>
      </c>
      <c r="C44" s="124"/>
      <c r="D44" s="125"/>
      <c r="E44" s="126"/>
      <c r="F44" s="125" t="n">
        <f aca="false">SUM(F20:F43)</f>
        <v>0</v>
      </c>
      <c r="H44" s="56"/>
      <c r="I44" s="56"/>
      <c r="J44" s="56"/>
      <c r="K44" s="56"/>
      <c r="L44" s="56"/>
      <c r="M44" s="56"/>
      <c r="N44" s="56"/>
      <c r="O44" s="56"/>
      <c r="P44" s="56"/>
    </row>
    <row r="45" s="55" customFormat="true" ht="14.25" hidden="false" customHeight="false" outlineLevel="0" collapsed="false">
      <c r="A45" s="127"/>
      <c r="B45" s="128"/>
      <c r="C45" s="129"/>
      <c r="D45" s="98"/>
      <c r="E45" s="99"/>
      <c r="F45" s="98"/>
      <c r="H45" s="56"/>
      <c r="I45" s="56"/>
      <c r="J45" s="56"/>
      <c r="K45" s="56"/>
      <c r="L45" s="56"/>
      <c r="M45" s="56"/>
      <c r="N45" s="56"/>
      <c r="O45" s="56"/>
      <c r="P45" s="56"/>
    </row>
    <row r="46" s="55" customFormat="true" ht="14.25" hidden="false" customHeight="false" outlineLevel="0" collapsed="false">
      <c r="A46" s="101" t="s">
        <v>22</v>
      </c>
      <c r="B46" s="102" t="s">
        <v>23</v>
      </c>
      <c r="C46" s="130"/>
      <c r="D46" s="242"/>
      <c r="E46" s="132"/>
      <c r="F46" s="105"/>
      <c r="H46" s="56"/>
      <c r="I46" s="56"/>
      <c r="J46" s="56"/>
      <c r="K46" s="56"/>
      <c r="L46" s="56"/>
      <c r="M46" s="56"/>
      <c r="N46" s="56"/>
      <c r="O46" s="56"/>
      <c r="P46" s="56"/>
    </row>
    <row r="47" s="55" customFormat="true" ht="14.25" hidden="false" customHeight="false" outlineLevel="0" collapsed="false">
      <c r="A47" s="133"/>
      <c r="B47" s="107"/>
      <c r="C47" s="108"/>
      <c r="D47" s="109"/>
      <c r="E47" s="110"/>
      <c r="F47" s="109"/>
      <c r="H47" s="56"/>
      <c r="I47" s="56"/>
      <c r="J47" s="56"/>
      <c r="K47" s="56"/>
      <c r="L47" s="56"/>
      <c r="M47" s="56"/>
      <c r="N47" s="56"/>
      <c r="O47" s="56"/>
      <c r="P47" s="56"/>
    </row>
    <row r="48" s="55" customFormat="true" ht="14.25" hidden="false" customHeight="false" outlineLevel="0" collapsed="false">
      <c r="A48" s="111" t="s">
        <v>67</v>
      </c>
      <c r="B48" s="112" t="s">
        <v>68</v>
      </c>
      <c r="C48" s="116" t="s">
        <v>46</v>
      </c>
      <c r="D48" s="114" t="n">
        <v>20</v>
      </c>
      <c r="E48" s="115"/>
      <c r="F48" s="114" t="n">
        <f aca="false">ROUND(D48*E48,2)</f>
        <v>0</v>
      </c>
      <c r="H48" s="56"/>
      <c r="I48" s="56"/>
      <c r="J48" s="56"/>
      <c r="K48" s="56"/>
      <c r="L48" s="56"/>
      <c r="M48" s="56"/>
      <c r="N48" s="56"/>
      <c r="O48" s="56"/>
      <c r="P48" s="56"/>
    </row>
    <row r="49" s="55" customFormat="true" ht="14.25" hidden="false" customHeight="false" outlineLevel="0" collapsed="false">
      <c r="A49" s="111"/>
      <c r="B49" s="112"/>
      <c r="C49" s="116"/>
      <c r="D49" s="114"/>
      <c r="E49" s="115"/>
      <c r="F49" s="114"/>
      <c r="H49" s="56"/>
      <c r="I49" s="56"/>
      <c r="J49" s="56"/>
      <c r="K49" s="56"/>
      <c r="L49" s="56"/>
      <c r="M49" s="56"/>
      <c r="N49" s="56"/>
      <c r="O49" s="56"/>
      <c r="P49" s="56"/>
    </row>
    <row r="50" s="55" customFormat="true" ht="38.25" hidden="false" customHeight="false" outlineLevel="0" collapsed="false">
      <c r="A50" s="111" t="s">
        <v>69</v>
      </c>
      <c r="B50" s="112" t="s">
        <v>70</v>
      </c>
      <c r="C50" s="116" t="s">
        <v>71</v>
      </c>
      <c r="D50" s="114" t="n">
        <v>1480</v>
      </c>
      <c r="E50" s="115"/>
      <c r="F50" s="114" t="n">
        <f aca="false">ROUND(D50*E50,2)</f>
        <v>0</v>
      </c>
      <c r="H50" s="56"/>
      <c r="I50" s="56"/>
      <c r="J50" s="56"/>
      <c r="K50" s="56"/>
      <c r="L50" s="56"/>
      <c r="M50" s="56"/>
      <c r="N50" s="56"/>
      <c r="O50" s="56"/>
      <c r="P50" s="56"/>
    </row>
    <row r="51" s="55" customFormat="true" ht="14.25" hidden="false" customHeight="false" outlineLevel="0" collapsed="false">
      <c r="A51" s="111"/>
      <c r="B51" s="112"/>
      <c r="C51" s="116"/>
      <c r="D51" s="114"/>
      <c r="E51" s="115"/>
      <c r="F51" s="114"/>
      <c r="H51" s="56"/>
      <c r="I51" s="56"/>
      <c r="J51" s="56"/>
      <c r="K51" s="56"/>
      <c r="L51" s="56"/>
      <c r="M51" s="56"/>
      <c r="N51" s="56"/>
      <c r="O51" s="56"/>
      <c r="P51" s="56"/>
    </row>
    <row r="52" s="55" customFormat="true" ht="38.25" hidden="false" customHeight="false" outlineLevel="0" collapsed="false">
      <c r="A52" s="134" t="s">
        <v>72</v>
      </c>
      <c r="B52" s="135" t="s">
        <v>165</v>
      </c>
      <c r="C52" s="136" t="s">
        <v>71</v>
      </c>
      <c r="D52" s="137" t="n">
        <v>100</v>
      </c>
      <c r="E52" s="138"/>
      <c r="F52" s="137" t="n">
        <f aca="false">ROUND(D52*E52,2)</f>
        <v>0</v>
      </c>
      <c r="H52" s="56"/>
      <c r="I52" s="56"/>
      <c r="J52" s="56"/>
      <c r="K52" s="56"/>
      <c r="L52" s="56"/>
      <c r="M52" s="56"/>
      <c r="N52" s="56"/>
      <c r="O52" s="56"/>
      <c r="P52" s="56"/>
    </row>
    <row r="53" s="143" customFormat="true" ht="12.75" hidden="false" customHeight="false" outlineLevel="0" collapsed="false">
      <c r="A53" s="111"/>
      <c r="B53" s="112"/>
      <c r="C53" s="116"/>
      <c r="D53" s="122"/>
      <c r="E53" s="115"/>
      <c r="F53" s="114"/>
      <c r="G53" s="142"/>
    </row>
    <row r="54" s="143" customFormat="true" ht="63.75" hidden="false" customHeight="false" outlineLevel="0" collapsed="false">
      <c r="A54" s="111" t="s">
        <v>74</v>
      </c>
      <c r="B54" s="139" t="s">
        <v>75</v>
      </c>
      <c r="C54" s="140" t="s">
        <v>110</v>
      </c>
      <c r="D54" s="141" t="n">
        <v>100</v>
      </c>
      <c r="E54" s="115"/>
      <c r="F54" s="114" t="n">
        <f aca="false">D54*E54</f>
        <v>0</v>
      </c>
      <c r="G54" s="142"/>
    </row>
    <row r="55" customFormat="false" ht="14.25" hidden="false" customHeight="false" outlineLevel="0" collapsed="false">
      <c r="A55" s="111"/>
      <c r="B55" s="139"/>
      <c r="C55" s="140"/>
      <c r="D55" s="141"/>
      <c r="E55" s="115"/>
      <c r="F55" s="114"/>
    </row>
    <row r="56" customFormat="false" ht="38.25" hidden="false" customHeight="false" outlineLevel="0" collapsed="false">
      <c r="A56" s="111" t="s">
        <v>76</v>
      </c>
      <c r="B56" s="148" t="s">
        <v>166</v>
      </c>
      <c r="C56" s="140"/>
      <c r="D56" s="149" t="n">
        <v>4631</v>
      </c>
      <c r="E56" s="115"/>
      <c r="F56" s="114"/>
    </row>
    <row r="57" customFormat="false" ht="25.5" hidden="false" customHeight="false" outlineLevel="0" collapsed="false">
      <c r="A57" s="111"/>
      <c r="B57" s="148" t="s">
        <v>78</v>
      </c>
      <c r="C57" s="140" t="s">
        <v>79</v>
      </c>
      <c r="D57" s="141" t="n">
        <f aca="false">D56*0.8</f>
        <v>3704.8</v>
      </c>
      <c r="E57" s="115"/>
      <c r="F57" s="114" t="n">
        <f aca="false">D57*E57</f>
        <v>0</v>
      </c>
    </row>
    <row r="58" customFormat="false" ht="14.25" hidden="false" customHeight="false" outlineLevel="0" collapsed="false">
      <c r="A58" s="111"/>
      <c r="B58" s="148" t="s">
        <v>80</v>
      </c>
      <c r="C58" s="140" t="s">
        <v>79</v>
      </c>
      <c r="D58" s="141" t="n">
        <f aca="false">D56*0.1</f>
        <v>463.1</v>
      </c>
      <c r="E58" s="115"/>
      <c r="F58" s="114" t="n">
        <f aca="false">D58*E58</f>
        <v>0</v>
      </c>
    </row>
    <row r="59" customFormat="false" ht="14.25" hidden="false" customHeight="false" outlineLevel="0" collapsed="false">
      <c r="A59" s="111"/>
      <c r="B59" s="148"/>
      <c r="C59" s="140"/>
      <c r="D59" s="141"/>
      <c r="E59" s="115"/>
      <c r="F59" s="114"/>
    </row>
    <row r="60" customFormat="false" ht="38.25" hidden="false" customHeight="false" outlineLevel="0" collapsed="false">
      <c r="A60" s="111" t="s">
        <v>81</v>
      </c>
      <c r="B60" s="148" t="s">
        <v>82</v>
      </c>
      <c r="C60" s="140" t="s">
        <v>79</v>
      </c>
      <c r="D60" s="141" t="n">
        <f aca="false">D56*0.1</f>
        <v>463.1</v>
      </c>
      <c r="E60" s="115"/>
      <c r="F60" s="114" t="n">
        <f aca="false">D60*E60</f>
        <v>0</v>
      </c>
    </row>
    <row r="61" customFormat="false" ht="14.25" hidden="false" customHeight="false" outlineLevel="0" collapsed="false">
      <c r="A61" s="111"/>
      <c r="B61" s="148"/>
      <c r="C61" s="140"/>
      <c r="D61" s="141"/>
      <c r="E61" s="115"/>
      <c r="F61" s="114"/>
    </row>
    <row r="62" customFormat="false" ht="25.5" hidden="false" customHeight="false" outlineLevel="0" collapsed="false">
      <c r="A62" s="111" t="s">
        <v>83</v>
      </c>
      <c r="B62" s="148" t="s">
        <v>84</v>
      </c>
      <c r="C62" s="140" t="s">
        <v>85</v>
      </c>
      <c r="D62" s="141" t="n">
        <v>588</v>
      </c>
      <c r="E62" s="115"/>
      <c r="F62" s="114" t="n">
        <f aca="false">D62*E62</f>
        <v>0</v>
      </c>
    </row>
    <row r="63" customFormat="false" ht="14.25" hidden="false" customHeight="false" outlineLevel="0" collapsed="false">
      <c r="A63" s="111"/>
      <c r="B63" s="150"/>
      <c r="C63" s="151"/>
      <c r="D63" s="152"/>
      <c r="E63" s="153"/>
      <c r="F63" s="154"/>
    </row>
    <row r="64" customFormat="false" ht="51" hidden="false" customHeight="false" outlineLevel="0" collapsed="false">
      <c r="A64" s="111" t="s">
        <v>86</v>
      </c>
      <c r="B64" s="150" t="s">
        <v>87</v>
      </c>
      <c r="C64" s="151" t="s">
        <v>79</v>
      </c>
      <c r="D64" s="141" t="n">
        <v>202</v>
      </c>
      <c r="E64" s="153"/>
      <c r="F64" s="154" t="n">
        <f aca="false">+ROUND(D64*E64,2)</f>
        <v>0</v>
      </c>
    </row>
    <row r="65" customFormat="false" ht="14.25" hidden="false" customHeight="false" outlineLevel="0" collapsed="false">
      <c r="A65" s="111"/>
      <c r="B65" s="148"/>
      <c r="C65" s="155"/>
      <c r="D65" s="141"/>
      <c r="E65" s="115"/>
      <c r="F65" s="114"/>
    </row>
    <row r="66" customFormat="false" ht="76.5" hidden="false" customHeight="false" outlineLevel="0" collapsed="false">
      <c r="A66" s="111" t="s">
        <v>88</v>
      </c>
      <c r="B66" s="148" t="s">
        <v>89</v>
      </c>
      <c r="C66" s="140" t="s">
        <v>79</v>
      </c>
      <c r="D66" s="141" t="n">
        <v>512</v>
      </c>
      <c r="E66" s="115"/>
      <c r="F66" s="114" t="n">
        <f aca="false">E66*D66</f>
        <v>0</v>
      </c>
    </row>
    <row r="67" s="55" customFormat="true" ht="14.25" hidden="false" customHeight="false" outlineLevel="0" collapsed="false">
      <c r="A67" s="111"/>
      <c r="B67" s="148"/>
      <c r="C67" s="140"/>
      <c r="D67" s="141"/>
      <c r="E67" s="115"/>
      <c r="F67" s="114"/>
      <c r="H67" s="56"/>
      <c r="I67" s="56"/>
      <c r="J67" s="56"/>
    </row>
    <row r="68" s="55" customFormat="true" ht="51" hidden="false" customHeight="false" outlineLevel="0" collapsed="false">
      <c r="A68" s="111" t="s">
        <v>90</v>
      </c>
      <c r="B68" s="148" t="s">
        <v>91</v>
      </c>
      <c r="C68" s="140"/>
      <c r="D68" s="149" t="n">
        <v>2970</v>
      </c>
      <c r="E68" s="115"/>
      <c r="F68" s="114"/>
      <c r="H68" s="56"/>
      <c r="I68" s="56"/>
      <c r="J68" s="56"/>
    </row>
    <row r="69" s="55" customFormat="true" ht="14.25" hidden="false" customHeight="false" outlineLevel="0" collapsed="false">
      <c r="A69" s="111"/>
      <c r="B69" s="139" t="s">
        <v>92</v>
      </c>
      <c r="C69" s="140" t="s">
        <v>79</v>
      </c>
      <c r="D69" s="141" t="n">
        <f aca="false">D68*0.7</f>
        <v>2079</v>
      </c>
      <c r="E69" s="115"/>
      <c r="F69" s="114" t="n">
        <f aca="false">D69*E69</f>
        <v>0</v>
      </c>
      <c r="H69" s="56"/>
      <c r="I69" s="56"/>
      <c r="J69" s="56"/>
    </row>
    <row r="70" s="55" customFormat="true" ht="14.25" hidden="false" customHeight="false" outlineLevel="0" collapsed="false">
      <c r="A70" s="111"/>
      <c r="B70" s="139" t="s">
        <v>93</v>
      </c>
      <c r="C70" s="140" t="s">
        <v>79</v>
      </c>
      <c r="D70" s="141" t="n">
        <f aca="false">D68*0.3</f>
        <v>891</v>
      </c>
      <c r="E70" s="115"/>
      <c r="F70" s="114" t="n">
        <f aca="false">D70*E70</f>
        <v>0</v>
      </c>
      <c r="H70" s="56"/>
      <c r="I70" s="56"/>
      <c r="J70" s="56"/>
    </row>
    <row r="71" s="55" customFormat="true" ht="14.25" hidden="false" customHeight="false" outlineLevel="0" collapsed="false">
      <c r="A71" s="111"/>
      <c r="B71" s="148"/>
      <c r="C71" s="140"/>
      <c r="D71" s="141"/>
      <c r="E71" s="115"/>
      <c r="F71" s="114"/>
      <c r="H71" s="56"/>
      <c r="I71" s="56"/>
      <c r="J71" s="56"/>
    </row>
    <row r="72" s="55" customFormat="true" ht="51" hidden="false" customHeight="false" outlineLevel="0" collapsed="false">
      <c r="A72" s="111" t="s">
        <v>94</v>
      </c>
      <c r="B72" s="148" t="s">
        <v>95</v>
      </c>
      <c r="C72" s="140" t="s">
        <v>79</v>
      </c>
      <c r="D72" s="141" t="n">
        <v>840</v>
      </c>
      <c r="E72" s="115"/>
      <c r="F72" s="114" t="n">
        <f aca="false">+ROUND(D72*E72,2)</f>
        <v>0</v>
      </c>
      <c r="H72" s="56"/>
      <c r="I72" s="56"/>
      <c r="J72" s="56"/>
    </row>
    <row r="73" s="55" customFormat="true" ht="14.25" hidden="false" customHeight="false" outlineLevel="0" collapsed="false">
      <c r="A73" s="111"/>
      <c r="B73" s="148"/>
      <c r="C73" s="140"/>
      <c r="D73" s="141"/>
      <c r="E73" s="115"/>
      <c r="F73" s="114"/>
      <c r="H73" s="56"/>
      <c r="I73" s="56"/>
      <c r="J73" s="56"/>
    </row>
    <row r="74" s="55" customFormat="true" ht="51" hidden="false" customHeight="false" outlineLevel="0" collapsed="false">
      <c r="A74" s="156" t="s">
        <v>96</v>
      </c>
      <c r="B74" s="148" t="s">
        <v>97</v>
      </c>
      <c r="C74" s="140" t="s">
        <v>71</v>
      </c>
      <c r="D74" s="141" t="n">
        <v>100</v>
      </c>
      <c r="E74" s="138"/>
      <c r="F74" s="137" t="n">
        <f aca="false">+ROUND(D74*E74,2)</f>
        <v>0</v>
      </c>
      <c r="H74" s="56"/>
      <c r="I74" s="56"/>
      <c r="J74" s="56"/>
    </row>
    <row r="75" s="55" customFormat="true" ht="14.25" hidden="false" customHeight="false" outlineLevel="0" collapsed="false">
      <c r="A75" s="111"/>
      <c r="B75" s="112"/>
      <c r="C75" s="116"/>
      <c r="D75" s="114"/>
      <c r="E75" s="115"/>
      <c r="F75" s="114"/>
      <c r="H75" s="56"/>
      <c r="I75" s="56"/>
      <c r="J75" s="56"/>
    </row>
    <row r="76" s="55" customFormat="true" ht="38.25" hidden="false" customHeight="false" outlineLevel="0" collapsed="false">
      <c r="A76" s="111" t="s">
        <v>98</v>
      </c>
      <c r="B76" s="157" t="s">
        <v>99</v>
      </c>
      <c r="C76" s="158" t="s">
        <v>79</v>
      </c>
      <c r="D76" s="159" t="n">
        <v>2570</v>
      </c>
      <c r="E76" s="160"/>
      <c r="F76" s="161" t="n">
        <f aca="false">+ROUND(D76*E76,2)</f>
        <v>0</v>
      </c>
      <c r="H76" s="56"/>
      <c r="I76" s="56"/>
      <c r="J76" s="56"/>
    </row>
    <row r="77" s="55" customFormat="true" ht="14.25" hidden="false" customHeight="false" outlineLevel="0" collapsed="false">
      <c r="A77" s="162"/>
      <c r="B77" s="148"/>
      <c r="C77" s="155"/>
      <c r="D77" s="152"/>
      <c r="E77" s="141"/>
      <c r="F77" s="141"/>
      <c r="H77" s="56"/>
      <c r="I77" s="56"/>
      <c r="J77" s="56"/>
    </row>
    <row r="78" s="55" customFormat="true" ht="14.25" hidden="false" customHeight="false" outlineLevel="0" collapsed="false">
      <c r="A78" s="162"/>
      <c r="B78" s="163" t="s">
        <v>100</v>
      </c>
      <c r="C78" s="155"/>
      <c r="D78" s="152"/>
      <c r="E78" s="141"/>
      <c r="F78" s="164" t="n">
        <f aca="false">SUM(F48:F77)</f>
        <v>0</v>
      </c>
      <c r="H78" s="56"/>
      <c r="I78" s="56"/>
      <c r="J78" s="56"/>
    </row>
    <row r="79" s="55" customFormat="true" ht="14.25" hidden="false" customHeight="false" outlineLevel="0" collapsed="false">
      <c r="A79" s="127"/>
      <c r="B79" s="165"/>
      <c r="C79" s="166"/>
      <c r="D79" s="167"/>
      <c r="E79" s="168"/>
      <c r="F79" s="168"/>
      <c r="H79" s="56"/>
      <c r="I79" s="56"/>
      <c r="J79" s="56"/>
    </row>
    <row r="80" s="55" customFormat="true" ht="14.25" hidden="false" customHeight="false" outlineLevel="0" collapsed="false">
      <c r="A80" s="101" t="s">
        <v>24</v>
      </c>
      <c r="B80" s="102" t="s">
        <v>25</v>
      </c>
      <c r="C80" s="130"/>
      <c r="D80" s="131"/>
      <c r="E80" s="132"/>
      <c r="F80" s="105"/>
      <c r="H80" s="56"/>
      <c r="I80" s="56"/>
      <c r="J80" s="56"/>
    </row>
    <row r="81" s="55" customFormat="true" ht="14.25" hidden="false" customHeight="false" outlineLevel="0" collapsed="false">
      <c r="A81" s="133"/>
      <c r="B81" s="107"/>
      <c r="C81" s="108"/>
      <c r="D81" s="109"/>
      <c r="E81" s="110"/>
      <c r="F81" s="109"/>
      <c r="H81" s="56"/>
      <c r="I81" s="56"/>
      <c r="J81" s="56"/>
    </row>
    <row r="82" s="55" customFormat="true" ht="153" hidden="false" customHeight="false" outlineLevel="0" collapsed="false">
      <c r="A82" s="111" t="s">
        <v>101</v>
      </c>
      <c r="B82" s="112" t="s">
        <v>102</v>
      </c>
      <c r="C82" s="116" t="s">
        <v>46</v>
      </c>
      <c r="D82" s="243" t="n">
        <v>420</v>
      </c>
      <c r="E82" s="115"/>
      <c r="F82" s="114" t="n">
        <f aca="false">+ROUND(D82*E82,2)</f>
        <v>0</v>
      </c>
      <c r="H82" s="56"/>
      <c r="I82" s="56"/>
      <c r="J82" s="56"/>
    </row>
    <row r="83" s="55" customFormat="true" ht="14.25" hidden="false" customHeight="false" outlineLevel="0" collapsed="false">
      <c r="A83" s="111"/>
      <c r="B83" s="112"/>
      <c r="C83" s="116"/>
      <c r="D83" s="243"/>
      <c r="E83" s="115"/>
      <c r="F83" s="114"/>
      <c r="H83" s="56"/>
      <c r="I83" s="56"/>
      <c r="J83" s="56"/>
    </row>
    <row r="84" s="55" customFormat="true" ht="63.75" hidden="false" customHeight="false" outlineLevel="0" collapsed="false">
      <c r="A84" s="111" t="s">
        <v>103</v>
      </c>
      <c r="B84" s="112" t="s">
        <v>104</v>
      </c>
      <c r="C84" s="116"/>
      <c r="D84" s="243"/>
      <c r="E84" s="115"/>
      <c r="F84" s="114"/>
      <c r="H84" s="56"/>
      <c r="I84" s="56"/>
      <c r="J84" s="56"/>
    </row>
    <row r="85" s="55" customFormat="true" ht="14.25" hidden="false" customHeight="false" outlineLevel="0" collapsed="false">
      <c r="A85" s="111"/>
      <c r="B85" s="112" t="s">
        <v>105</v>
      </c>
      <c r="C85" s="116" t="s">
        <v>49</v>
      </c>
      <c r="D85" s="243" t="n">
        <v>0</v>
      </c>
      <c r="E85" s="115"/>
      <c r="F85" s="114" t="n">
        <f aca="false">+ROUND(D85*E85,2)</f>
        <v>0</v>
      </c>
      <c r="H85" s="56"/>
      <c r="I85" s="56"/>
      <c r="J85" s="56"/>
    </row>
    <row r="86" s="55" customFormat="true" ht="14.25" hidden="false" customHeight="false" outlineLevel="0" collapsed="false">
      <c r="A86" s="111"/>
      <c r="B86" s="112" t="s">
        <v>106</v>
      </c>
      <c r="C86" s="116" t="s">
        <v>49</v>
      </c>
      <c r="D86" s="243" t="n">
        <v>0</v>
      </c>
      <c r="E86" s="115"/>
      <c r="F86" s="114" t="n">
        <f aca="false">+ROUND(D86*E86,2)</f>
        <v>0</v>
      </c>
      <c r="H86" s="56"/>
      <c r="I86" s="56"/>
      <c r="J86" s="56"/>
    </row>
    <row r="87" s="55" customFormat="true" ht="14.25" hidden="false" customHeight="false" outlineLevel="0" collapsed="false">
      <c r="A87" s="111"/>
      <c r="B87" s="112" t="s">
        <v>107</v>
      </c>
      <c r="C87" s="116" t="s">
        <v>49</v>
      </c>
      <c r="D87" s="243" t="n">
        <v>11</v>
      </c>
      <c r="E87" s="115"/>
      <c r="F87" s="114" t="n">
        <f aca="false">+ROUND(D87*E87,2)</f>
        <v>0</v>
      </c>
      <c r="H87" s="56"/>
      <c r="I87" s="56"/>
      <c r="J87" s="56"/>
    </row>
    <row r="88" s="55" customFormat="true" ht="14.25" hidden="false" customHeight="false" outlineLevel="0" collapsed="false">
      <c r="A88" s="111"/>
      <c r="B88" s="112" t="s">
        <v>167</v>
      </c>
      <c r="C88" s="116" t="s">
        <v>49</v>
      </c>
      <c r="D88" s="243" t="n">
        <v>3</v>
      </c>
      <c r="E88" s="115"/>
      <c r="F88" s="114" t="n">
        <f aca="false">+ROUND(D88*E88,2)</f>
        <v>0</v>
      </c>
      <c r="H88" s="56"/>
      <c r="I88" s="56"/>
      <c r="J88" s="56"/>
    </row>
    <row r="89" s="55" customFormat="true" ht="14.25" hidden="false" customHeight="false" outlineLevel="0" collapsed="false">
      <c r="A89" s="111"/>
      <c r="B89" s="112"/>
      <c r="C89" s="116"/>
      <c r="D89" s="243"/>
      <c r="E89" s="115"/>
      <c r="F89" s="114"/>
      <c r="H89" s="56"/>
      <c r="I89" s="56"/>
      <c r="J89" s="56"/>
    </row>
    <row r="90" s="55" customFormat="true" ht="25.5" hidden="false" customHeight="false" outlineLevel="0" collapsed="false">
      <c r="A90" s="111" t="s">
        <v>108</v>
      </c>
      <c r="B90" s="169" t="s">
        <v>109</v>
      </c>
      <c r="C90" s="116" t="s">
        <v>110</v>
      </c>
      <c r="D90" s="243" t="n">
        <v>420</v>
      </c>
      <c r="E90" s="115"/>
      <c r="F90" s="114" t="n">
        <f aca="false">+ROUND(D90*E90,2)</f>
        <v>0</v>
      </c>
      <c r="H90" s="56"/>
      <c r="I90" s="56"/>
      <c r="J90" s="56"/>
    </row>
    <row r="91" s="55" customFormat="true" ht="14.25" hidden="false" customHeight="false" outlineLevel="0" collapsed="false">
      <c r="A91" s="111"/>
      <c r="B91" s="169"/>
      <c r="C91" s="116"/>
      <c r="D91" s="243"/>
      <c r="E91" s="115"/>
      <c r="F91" s="114"/>
      <c r="H91" s="56"/>
      <c r="I91" s="56"/>
      <c r="J91" s="56"/>
    </row>
    <row r="92" s="55" customFormat="true" ht="25.5" hidden="false" customHeight="false" outlineLevel="0" collapsed="false">
      <c r="A92" s="111" t="s">
        <v>111</v>
      </c>
      <c r="B92" s="112" t="s">
        <v>112</v>
      </c>
      <c r="C92" s="116" t="s">
        <v>110</v>
      </c>
      <c r="D92" s="243" t="n">
        <v>420</v>
      </c>
      <c r="E92" s="115"/>
      <c r="F92" s="114" t="n">
        <f aca="false">+ROUND(D92*E92,2)</f>
        <v>0</v>
      </c>
      <c r="H92" s="56"/>
      <c r="I92" s="56"/>
      <c r="J92" s="56"/>
    </row>
    <row r="93" s="55" customFormat="true" ht="14.25" hidden="false" customHeight="false" outlineLevel="0" collapsed="false">
      <c r="A93" s="111"/>
      <c r="B93" s="169"/>
      <c r="C93" s="116"/>
      <c r="D93" s="243"/>
      <c r="E93" s="115"/>
      <c r="F93" s="114"/>
      <c r="H93" s="56"/>
      <c r="I93" s="56"/>
      <c r="J93" s="56"/>
    </row>
    <row r="94" s="55" customFormat="true" ht="38.25" hidden="false" customHeight="false" outlineLevel="0" collapsed="false">
      <c r="A94" s="111" t="s">
        <v>113</v>
      </c>
      <c r="B94" s="112" t="s">
        <v>118</v>
      </c>
      <c r="C94" s="116" t="s">
        <v>49</v>
      </c>
      <c r="D94" s="243" t="n">
        <v>14</v>
      </c>
      <c r="E94" s="115"/>
      <c r="F94" s="114" t="n">
        <f aca="false">+ROUND(D94*E94,2)</f>
        <v>0</v>
      </c>
      <c r="H94" s="56"/>
      <c r="I94" s="56"/>
      <c r="J94" s="56"/>
    </row>
    <row r="95" s="55" customFormat="true" ht="11.25" hidden="false" customHeight="true" outlineLevel="0" collapsed="false">
      <c r="A95" s="111"/>
      <c r="B95" s="112"/>
      <c r="C95" s="117"/>
      <c r="D95" s="243"/>
      <c r="E95" s="115"/>
      <c r="F95" s="114"/>
      <c r="H95" s="56"/>
      <c r="I95" s="56"/>
      <c r="J95" s="56"/>
    </row>
    <row r="96" s="55" customFormat="true" ht="69" hidden="false" customHeight="true" outlineLevel="0" collapsed="false">
      <c r="A96" s="111" t="s">
        <v>115</v>
      </c>
      <c r="B96" s="174" t="s">
        <v>120</v>
      </c>
      <c r="C96" s="140" t="s">
        <v>49</v>
      </c>
      <c r="D96" s="243" t="n">
        <v>14</v>
      </c>
      <c r="E96" s="175"/>
      <c r="F96" s="141" t="n">
        <f aca="false">D96*E96</f>
        <v>0</v>
      </c>
      <c r="H96" s="56"/>
      <c r="I96" s="56"/>
      <c r="J96" s="56"/>
    </row>
    <row r="97" s="55" customFormat="true" ht="14.25" hidden="false" customHeight="false" outlineLevel="0" collapsed="false">
      <c r="A97" s="111"/>
      <c r="B97" s="174"/>
      <c r="C97" s="140"/>
      <c r="D97" s="243"/>
      <c r="E97" s="175"/>
      <c r="F97" s="141"/>
      <c r="H97" s="56"/>
      <c r="I97" s="56"/>
      <c r="J97" s="56"/>
    </row>
    <row r="98" customFormat="false" ht="51" hidden="false" customHeight="false" outlineLevel="0" collapsed="false">
      <c r="A98" s="111" t="s">
        <v>117</v>
      </c>
      <c r="B98" s="174" t="s">
        <v>122</v>
      </c>
      <c r="C98" s="140" t="s">
        <v>49</v>
      </c>
      <c r="D98" s="243" t="n">
        <v>14</v>
      </c>
      <c r="E98" s="175"/>
      <c r="F98" s="141" t="n">
        <f aca="false">D98*E98</f>
        <v>0</v>
      </c>
    </row>
    <row r="99" customFormat="false" ht="14.25" hidden="false" customHeight="false" outlineLevel="0" collapsed="false">
      <c r="A99" s="244"/>
      <c r="B99" s="245"/>
      <c r="C99" s="246"/>
      <c r="D99" s="247"/>
      <c r="E99" s="248"/>
      <c r="F99" s="249"/>
    </row>
    <row r="100" customFormat="false" ht="89.25" hidden="false" customHeight="false" outlineLevel="0" collapsed="false">
      <c r="A100" s="111" t="s">
        <v>113</v>
      </c>
      <c r="B100" s="174" t="s">
        <v>114</v>
      </c>
      <c r="C100" s="243" t="s">
        <v>49</v>
      </c>
      <c r="D100" s="243" t="n">
        <v>8</v>
      </c>
      <c r="E100" s="250"/>
      <c r="F100" s="243" t="n">
        <f aca="false">+ROUND(D100*E100,2)</f>
        <v>0</v>
      </c>
    </row>
    <row r="101" customFormat="false" ht="14.25" hidden="false" customHeight="false" outlineLevel="0" collapsed="false">
      <c r="A101" s="243"/>
      <c r="B101" s="243"/>
      <c r="C101" s="243"/>
      <c r="D101" s="243"/>
      <c r="E101" s="251"/>
      <c r="F101" s="243"/>
    </row>
    <row r="102" s="1" customFormat="true" ht="90" hidden="false" customHeight="false" outlineLevel="0" collapsed="false">
      <c r="A102" s="111" t="s">
        <v>119</v>
      </c>
      <c r="B102" s="173" t="s">
        <v>116</v>
      </c>
      <c r="C102" s="116" t="s">
        <v>49</v>
      </c>
      <c r="D102" s="243" t="n">
        <v>27</v>
      </c>
      <c r="E102" s="115"/>
      <c r="F102" s="114" t="n">
        <f aca="false">+ROUND(D102*E102,2)</f>
        <v>0</v>
      </c>
      <c r="G102" s="70"/>
    </row>
    <row r="103" s="1" customFormat="true" ht="15" hidden="false" customHeight="false" outlineLevel="0" collapsed="false">
      <c r="A103" s="111"/>
      <c r="B103" s="169"/>
      <c r="C103" s="116"/>
      <c r="D103" s="243"/>
      <c r="E103" s="115"/>
      <c r="F103" s="114"/>
      <c r="G103" s="70"/>
    </row>
    <row r="104" customFormat="false" ht="25.5" hidden="false" customHeight="false" outlineLevel="0" collapsed="false">
      <c r="A104" s="111" t="s">
        <v>121</v>
      </c>
      <c r="B104" s="169" t="s">
        <v>124</v>
      </c>
      <c r="C104" s="116" t="s">
        <v>57</v>
      </c>
      <c r="D104" s="243" t="n">
        <v>13</v>
      </c>
      <c r="E104" s="115"/>
      <c r="F104" s="114" t="n">
        <f aca="false">+ROUND(D104*E104,2)</f>
        <v>0</v>
      </c>
    </row>
    <row r="105" customFormat="false" ht="14.25" hidden="false" customHeight="false" outlineLevel="0" collapsed="false">
      <c r="A105" s="111"/>
      <c r="B105" s="174"/>
      <c r="C105" s="140"/>
      <c r="D105" s="252"/>
      <c r="E105" s="175"/>
      <c r="F105" s="141"/>
    </row>
    <row r="106" customFormat="false" ht="63.75" hidden="false" customHeight="false" outlineLevel="0" collapsed="false">
      <c r="A106" s="111" t="s">
        <v>123</v>
      </c>
      <c r="B106" s="169" t="s">
        <v>126</v>
      </c>
      <c r="C106" s="116" t="s">
        <v>110</v>
      </c>
      <c r="D106" s="243" t="n">
        <v>420</v>
      </c>
      <c r="E106" s="115"/>
      <c r="F106" s="114" t="n">
        <f aca="false">+ROUND(D106*E106,2)</f>
        <v>0</v>
      </c>
    </row>
    <row r="107" customFormat="false" ht="14.25" hidden="false" customHeight="false" outlineLevel="0" collapsed="false">
      <c r="A107" s="111"/>
      <c r="B107" s="112"/>
      <c r="C107" s="116"/>
      <c r="D107" s="243"/>
      <c r="E107" s="115"/>
      <c r="F107" s="114"/>
    </row>
    <row r="108" s="143" customFormat="true" ht="25.5" hidden="false" customHeight="false" outlineLevel="0" collapsed="false">
      <c r="A108" s="111" t="s">
        <v>125</v>
      </c>
      <c r="B108" s="177" t="s">
        <v>128</v>
      </c>
      <c r="C108" s="151" t="s">
        <v>129</v>
      </c>
      <c r="D108" s="253" t="n">
        <v>420</v>
      </c>
      <c r="E108" s="153"/>
      <c r="F108" s="154" t="n">
        <f aca="false">+ROUND(D108*E108,2)</f>
        <v>0</v>
      </c>
      <c r="G108" s="183"/>
      <c r="H108" s="183"/>
      <c r="I108" s="184"/>
      <c r="J108" s="185"/>
    </row>
    <row r="109" s="143" customFormat="true" ht="12.75" hidden="false" customHeight="false" outlineLevel="0" collapsed="false">
      <c r="A109" s="111"/>
      <c r="B109" s="169"/>
      <c r="C109" s="116"/>
      <c r="D109" s="254"/>
      <c r="E109" s="123"/>
      <c r="F109" s="114"/>
      <c r="G109" s="183"/>
      <c r="H109" s="183"/>
      <c r="I109" s="184"/>
      <c r="J109" s="185"/>
    </row>
    <row r="110" s="143" customFormat="true" ht="14.25" hidden="false" customHeight="false" outlineLevel="0" collapsed="false">
      <c r="A110" s="23"/>
      <c r="B110" s="84" t="s">
        <v>130</v>
      </c>
      <c r="C110" s="179"/>
      <c r="D110" s="254"/>
      <c r="E110" s="123"/>
      <c r="F110" s="180" t="n">
        <f aca="false">SUM(F82:F109)</f>
        <v>0</v>
      </c>
      <c r="G110" s="197"/>
      <c r="H110" s="197"/>
      <c r="I110" s="198"/>
      <c r="J110" s="185"/>
      <c r="K110" s="199"/>
      <c r="L110" s="199"/>
      <c r="M110" s="199"/>
      <c r="N110" s="199"/>
      <c r="O110" s="199"/>
      <c r="P110" s="199"/>
    </row>
    <row r="111" s="143" customFormat="true" ht="14.25" hidden="false" customHeight="false" outlineLevel="0" collapsed="false">
      <c r="A111" s="19"/>
      <c r="B111" s="181"/>
      <c r="C111" s="97"/>
      <c r="D111" s="255"/>
      <c r="E111" s="99"/>
      <c r="F111" s="182"/>
      <c r="G111" s="197"/>
      <c r="H111" s="197"/>
      <c r="I111" s="198"/>
      <c r="J111" s="185"/>
      <c r="K111" s="199"/>
      <c r="L111" s="199"/>
      <c r="M111" s="199"/>
      <c r="N111" s="199"/>
      <c r="O111" s="199"/>
      <c r="P111" s="199"/>
    </row>
    <row r="112" s="143" customFormat="true" ht="15" hidden="false" customHeight="false" outlineLevel="0" collapsed="false">
      <c r="A112" s="101" t="s">
        <v>26</v>
      </c>
      <c r="B112" s="186" t="s">
        <v>27</v>
      </c>
      <c r="C112" s="187"/>
      <c r="D112" s="256"/>
      <c r="E112" s="189"/>
      <c r="F112" s="190"/>
      <c r="G112" s="197"/>
      <c r="H112" s="197"/>
      <c r="I112" s="198"/>
      <c r="J112" s="185"/>
      <c r="K112" s="199"/>
      <c r="L112" s="199"/>
      <c r="M112" s="199"/>
      <c r="N112" s="199"/>
      <c r="O112" s="199"/>
      <c r="P112" s="199"/>
    </row>
    <row r="113" s="143" customFormat="true" ht="15" hidden="false" customHeight="false" outlineLevel="0" collapsed="false">
      <c r="A113" s="191"/>
      <c r="B113" s="192"/>
      <c r="C113" s="193"/>
      <c r="D113" s="257"/>
      <c r="E113" s="195"/>
      <c r="F113" s="196"/>
      <c r="G113" s="197"/>
      <c r="H113" s="197"/>
      <c r="I113" s="198"/>
      <c r="J113" s="185"/>
      <c r="K113" s="199"/>
      <c r="L113" s="199"/>
      <c r="M113" s="199"/>
      <c r="N113" s="199"/>
      <c r="O113" s="199"/>
      <c r="P113" s="199"/>
    </row>
    <row r="114" s="143" customFormat="true" ht="12.75" hidden="false" customHeight="false" outlineLevel="0" collapsed="false">
      <c r="A114" s="111" t="s">
        <v>131</v>
      </c>
      <c r="B114" s="112" t="s">
        <v>132</v>
      </c>
      <c r="C114" s="116" t="s">
        <v>49</v>
      </c>
      <c r="D114" s="258" t="n">
        <v>2</v>
      </c>
      <c r="E114" s="115"/>
      <c r="F114" s="114" t="n">
        <f aca="false">+ROUND(D114*E114,2)</f>
        <v>0</v>
      </c>
      <c r="G114" s="197"/>
      <c r="H114" s="197"/>
      <c r="I114" s="198"/>
      <c r="J114" s="185"/>
      <c r="K114" s="199"/>
      <c r="L114" s="199"/>
      <c r="M114" s="199"/>
      <c r="N114" s="199"/>
      <c r="O114" s="199"/>
      <c r="P114" s="199"/>
    </row>
    <row r="115" s="143" customFormat="true" ht="12.75" hidden="false" customHeight="false" outlineLevel="0" collapsed="false">
      <c r="A115" s="111"/>
      <c r="B115" s="112"/>
      <c r="C115" s="116"/>
      <c r="D115" s="258"/>
      <c r="E115" s="115"/>
      <c r="F115" s="67"/>
      <c r="G115" s="197"/>
      <c r="H115" s="197"/>
      <c r="I115" s="198"/>
      <c r="J115" s="185"/>
      <c r="K115" s="199"/>
      <c r="L115" s="199"/>
      <c r="M115" s="199"/>
      <c r="N115" s="199"/>
      <c r="O115" s="199"/>
      <c r="P115" s="199"/>
    </row>
    <row r="116" s="143" customFormat="true" ht="12.75" hidden="false" customHeight="false" outlineLevel="0" collapsed="false">
      <c r="A116" s="111" t="s">
        <v>133</v>
      </c>
      <c r="B116" s="112" t="s">
        <v>134</v>
      </c>
      <c r="C116" s="116" t="s">
        <v>49</v>
      </c>
      <c r="D116" s="258" t="n">
        <v>2</v>
      </c>
      <c r="E116" s="115"/>
      <c r="F116" s="67" t="n">
        <f aca="false">+ROUND(D116*E116,2)</f>
        <v>0</v>
      </c>
      <c r="G116" s="197"/>
      <c r="H116" s="197"/>
      <c r="I116" s="198"/>
      <c r="J116" s="185"/>
      <c r="K116" s="199"/>
      <c r="L116" s="199"/>
      <c r="M116" s="199"/>
      <c r="N116" s="199"/>
      <c r="O116" s="199"/>
      <c r="P116" s="199"/>
    </row>
    <row r="117" s="143" customFormat="true" ht="12.75" hidden="false" customHeight="false" outlineLevel="0" collapsed="false">
      <c r="A117" s="111"/>
      <c r="B117" s="112"/>
      <c r="C117" s="116"/>
      <c r="D117" s="258"/>
      <c r="E117" s="115"/>
      <c r="F117" s="67"/>
      <c r="G117" s="197"/>
      <c r="H117" s="197"/>
      <c r="I117" s="198"/>
      <c r="J117" s="185"/>
      <c r="K117" s="199"/>
      <c r="L117" s="199"/>
      <c r="M117" s="199"/>
      <c r="N117" s="199"/>
      <c r="O117" s="199"/>
      <c r="P117" s="199"/>
    </row>
    <row r="118" s="143" customFormat="true" ht="12.75" hidden="false" customHeight="false" outlineLevel="0" collapsed="false">
      <c r="A118" s="111" t="s">
        <v>135</v>
      </c>
      <c r="B118" s="112" t="s">
        <v>136</v>
      </c>
      <c r="C118" s="116" t="s">
        <v>49</v>
      </c>
      <c r="D118" s="258" t="n">
        <v>2</v>
      </c>
      <c r="E118" s="115"/>
      <c r="F118" s="67" t="n">
        <f aca="false">+ROUND(D118*E118,2)</f>
        <v>0</v>
      </c>
      <c r="G118" s="197"/>
      <c r="H118" s="197"/>
      <c r="I118" s="198"/>
      <c r="J118" s="185"/>
      <c r="K118" s="199"/>
      <c r="L118" s="199"/>
      <c r="M118" s="199"/>
      <c r="N118" s="199"/>
      <c r="O118" s="199"/>
      <c r="P118" s="199"/>
    </row>
    <row r="119" s="143" customFormat="true" ht="12.75" hidden="false" customHeight="false" outlineLevel="0" collapsed="false">
      <c r="A119" s="111"/>
      <c r="B119" s="112"/>
      <c r="C119" s="116"/>
      <c r="D119" s="258"/>
      <c r="E119" s="115"/>
      <c r="F119" s="67"/>
      <c r="G119" s="197"/>
      <c r="H119" s="197"/>
      <c r="I119" s="198"/>
      <c r="J119" s="185"/>
      <c r="K119" s="199"/>
      <c r="L119" s="199"/>
      <c r="M119" s="199"/>
      <c r="N119" s="199"/>
      <c r="O119" s="199"/>
      <c r="P119" s="199"/>
    </row>
    <row r="120" s="143" customFormat="true" ht="12.75" hidden="false" customHeight="false" outlineLevel="0" collapsed="false">
      <c r="A120" s="111" t="s">
        <v>137</v>
      </c>
      <c r="B120" s="112" t="s">
        <v>138</v>
      </c>
      <c r="C120" s="116" t="s">
        <v>49</v>
      </c>
      <c r="D120" s="258" t="n">
        <v>0</v>
      </c>
      <c r="E120" s="115"/>
      <c r="F120" s="67" t="n">
        <f aca="false">+ROUND(D120*E120,2)</f>
        <v>0</v>
      </c>
      <c r="G120" s="197"/>
      <c r="H120" s="197"/>
      <c r="I120" s="198"/>
      <c r="J120" s="185"/>
      <c r="K120" s="199"/>
      <c r="L120" s="199"/>
      <c r="M120" s="199"/>
      <c r="N120" s="199"/>
      <c r="O120" s="199"/>
      <c r="P120" s="199"/>
    </row>
    <row r="121" s="143" customFormat="true" ht="12.75" hidden="false" customHeight="false" outlineLevel="0" collapsed="false">
      <c r="A121" s="111"/>
      <c r="B121" s="112"/>
      <c r="C121" s="116"/>
      <c r="D121" s="258"/>
      <c r="E121" s="115"/>
      <c r="F121" s="67"/>
      <c r="G121" s="197"/>
      <c r="H121" s="197"/>
      <c r="I121" s="198"/>
      <c r="J121" s="185"/>
      <c r="K121" s="199"/>
      <c r="L121" s="199"/>
      <c r="M121" s="199"/>
      <c r="N121" s="199"/>
      <c r="O121" s="199"/>
      <c r="P121" s="199"/>
    </row>
    <row r="122" s="143" customFormat="true" ht="25.5" hidden="false" customHeight="false" outlineLevel="0" collapsed="false">
      <c r="A122" s="111" t="s">
        <v>139</v>
      </c>
      <c r="B122" s="112" t="s">
        <v>140</v>
      </c>
      <c r="C122" s="116" t="s">
        <v>49</v>
      </c>
      <c r="D122" s="258" t="n">
        <v>1</v>
      </c>
      <c r="E122" s="115"/>
      <c r="F122" s="67" t="n">
        <f aca="false">+ROUND(D122*E122,2)</f>
        <v>0</v>
      </c>
      <c r="G122" s="183"/>
      <c r="H122" s="183"/>
      <c r="I122" s="184"/>
      <c r="J122" s="185"/>
    </row>
    <row r="123" s="143" customFormat="true" ht="12.75" hidden="false" customHeight="false" outlineLevel="0" collapsed="false">
      <c r="A123" s="111"/>
      <c r="B123" s="112"/>
      <c r="C123" s="116"/>
      <c r="D123" s="258"/>
      <c r="E123" s="115"/>
      <c r="F123" s="67"/>
      <c r="G123" s="183"/>
      <c r="H123" s="183"/>
      <c r="I123" s="184"/>
      <c r="J123" s="185"/>
    </row>
    <row r="124" s="143" customFormat="true" ht="25.5" hidden="false" customHeight="false" outlineLevel="0" collapsed="false">
      <c r="A124" s="111" t="s">
        <v>168</v>
      </c>
      <c r="B124" s="112" t="s">
        <v>169</v>
      </c>
      <c r="C124" s="116" t="s">
        <v>49</v>
      </c>
      <c r="D124" s="258" t="n">
        <v>1</v>
      </c>
      <c r="E124" s="115"/>
      <c r="F124" s="114" t="n">
        <f aca="false">+ROUND(D124*E124,2)</f>
        <v>0</v>
      </c>
      <c r="G124" s="183"/>
      <c r="H124" s="183"/>
      <c r="I124" s="184"/>
      <c r="J124" s="185"/>
    </row>
    <row r="125" s="143" customFormat="true" ht="14.25" hidden="false" customHeight="false" outlineLevel="0" collapsed="false">
      <c r="A125" s="111"/>
      <c r="B125" s="84"/>
      <c r="C125" s="179"/>
      <c r="D125" s="254"/>
      <c r="E125" s="123"/>
      <c r="F125" s="180"/>
      <c r="G125" s="55"/>
      <c r="H125" s="197"/>
      <c r="I125" s="198"/>
      <c r="J125" s="185"/>
      <c r="K125" s="199"/>
      <c r="L125" s="199"/>
      <c r="M125" s="199"/>
      <c r="N125" s="199"/>
      <c r="O125" s="199"/>
      <c r="P125" s="199"/>
    </row>
    <row r="126" s="143" customFormat="true" ht="14.25" hidden="false" customHeight="false" outlineLevel="0" collapsed="false">
      <c r="A126" s="23"/>
      <c r="B126" s="84" t="s">
        <v>141</v>
      </c>
      <c r="C126" s="179"/>
      <c r="D126" s="254"/>
      <c r="E126" s="123"/>
      <c r="F126" s="180" t="n">
        <f aca="false">SUM(F114:F124)</f>
        <v>0</v>
      </c>
      <c r="G126" s="197"/>
      <c r="H126" s="197"/>
      <c r="I126" s="198"/>
      <c r="J126" s="185"/>
      <c r="K126" s="199"/>
      <c r="L126" s="199"/>
      <c r="M126" s="199"/>
      <c r="N126" s="199"/>
      <c r="O126" s="199"/>
      <c r="P126" s="199"/>
    </row>
    <row r="127" s="1" customFormat="true" ht="15" hidden="false" customHeight="false" outlineLevel="0" collapsed="false">
      <c r="A127" s="236"/>
      <c r="B127" s="237"/>
      <c r="C127" s="238"/>
      <c r="D127" s="259"/>
      <c r="E127" s="239"/>
      <c r="F127" s="260"/>
      <c r="G127" s="70"/>
    </row>
    <row r="128" s="1" customFormat="true" ht="15" hidden="false" customHeight="false" outlineLevel="0" collapsed="false">
      <c r="A128" s="202" t="s">
        <v>28</v>
      </c>
      <c r="B128" s="203" t="s">
        <v>29</v>
      </c>
      <c r="C128" s="204"/>
      <c r="D128" s="261"/>
      <c r="E128" s="206"/>
      <c r="F128" s="207"/>
      <c r="G128" s="70"/>
    </row>
    <row r="129" s="55" customFormat="true" ht="14.25" hidden="false" customHeight="false" outlineLevel="0" collapsed="false">
      <c r="A129" s="208"/>
      <c r="B129" s="209"/>
      <c r="C129" s="209"/>
      <c r="D129" s="262"/>
      <c r="E129" s="211"/>
      <c r="F129" s="212"/>
      <c r="H129" s="56"/>
      <c r="I129" s="56"/>
      <c r="J129" s="56"/>
    </row>
    <row r="130" s="55" customFormat="true" ht="178.5" hidden="false" customHeight="false" outlineLevel="0" collapsed="false">
      <c r="A130" s="213" t="s">
        <v>142</v>
      </c>
      <c r="B130" s="214" t="s">
        <v>143</v>
      </c>
      <c r="C130" s="215"/>
      <c r="D130" s="216"/>
      <c r="E130" s="217"/>
      <c r="F130" s="218"/>
      <c r="H130" s="56"/>
      <c r="I130" s="56"/>
      <c r="J130" s="56"/>
    </row>
    <row r="131" s="55" customFormat="true" ht="25.5" hidden="false" customHeight="false" outlineLevel="0" collapsed="false">
      <c r="A131" s="219"/>
      <c r="B131" s="214" t="s">
        <v>144</v>
      </c>
      <c r="C131" s="215" t="s">
        <v>110</v>
      </c>
      <c r="D131" s="216" t="n">
        <v>11</v>
      </c>
      <c r="E131" s="220"/>
      <c r="F131" s="154" t="n">
        <f aca="false">+ROUND(D131*E131,2)</f>
        <v>0</v>
      </c>
      <c r="H131" s="56"/>
      <c r="I131" s="56"/>
      <c r="J131" s="56"/>
    </row>
    <row r="132" s="55" customFormat="true" ht="25.5" hidden="false" customHeight="false" outlineLevel="0" collapsed="false">
      <c r="A132" s="219"/>
      <c r="B132" s="214" t="s">
        <v>145</v>
      </c>
      <c r="C132" s="215" t="s">
        <v>110</v>
      </c>
      <c r="D132" s="216" t="n">
        <v>50</v>
      </c>
      <c r="E132" s="220"/>
      <c r="F132" s="154" t="n">
        <f aca="false">+ROUND(D132*E132,2)</f>
        <v>0</v>
      </c>
      <c r="H132" s="56"/>
      <c r="I132" s="56"/>
      <c r="J132" s="56"/>
    </row>
    <row r="133" s="55" customFormat="true" ht="51" hidden="false" customHeight="false" outlineLevel="0" collapsed="false">
      <c r="A133" s="219"/>
      <c r="B133" s="214" t="s">
        <v>170</v>
      </c>
      <c r="C133" s="215" t="s">
        <v>49</v>
      </c>
      <c r="D133" s="216" t="n">
        <v>1</v>
      </c>
      <c r="E133" s="220"/>
      <c r="F133" s="154" t="n">
        <f aca="false">+ROUND(D133*E133,2)</f>
        <v>0</v>
      </c>
      <c r="H133" s="56"/>
      <c r="I133" s="56"/>
      <c r="J133" s="56"/>
    </row>
    <row r="134" s="1" customFormat="true" ht="15" hidden="false" customHeight="false" outlineLevel="0" collapsed="false">
      <c r="A134" s="219"/>
      <c r="B134" s="221"/>
      <c r="C134" s="222"/>
      <c r="D134" s="223"/>
      <c r="E134" s="224"/>
      <c r="F134" s="218"/>
      <c r="G134" s="70"/>
    </row>
    <row r="135" s="1" customFormat="true" ht="315" hidden="false" customHeight="true" outlineLevel="0" collapsed="false">
      <c r="A135" s="213" t="s">
        <v>148</v>
      </c>
      <c r="B135" s="263" t="s">
        <v>171</v>
      </c>
      <c r="C135" s="215" t="s">
        <v>52</v>
      </c>
      <c r="D135" s="264" t="n">
        <v>4</v>
      </c>
      <c r="E135" s="220"/>
      <c r="F135" s="154" t="n">
        <f aca="false">+ROUND(D135*E135,2)</f>
        <v>0</v>
      </c>
      <c r="G135" s="70"/>
    </row>
    <row r="136" s="1" customFormat="true" ht="15" hidden="false" customHeight="false" outlineLevel="0" collapsed="false">
      <c r="A136" s="213"/>
      <c r="B136" s="214"/>
      <c r="C136" s="215"/>
      <c r="D136" s="264"/>
      <c r="E136" s="220"/>
      <c r="F136" s="154"/>
      <c r="G136" s="70"/>
    </row>
    <row r="137" s="1" customFormat="true" ht="179.25" hidden="false" customHeight="false" outlineLevel="0" collapsed="false">
      <c r="A137" s="213" t="s">
        <v>150</v>
      </c>
      <c r="B137" s="214" t="s">
        <v>151</v>
      </c>
      <c r="C137" s="215" t="s">
        <v>52</v>
      </c>
      <c r="D137" s="264" t="n">
        <v>2</v>
      </c>
      <c r="E137" s="220"/>
      <c r="F137" s="154" t="n">
        <f aca="false">+ROUND(D137*E137,2)</f>
        <v>0</v>
      </c>
      <c r="G137" s="70"/>
    </row>
    <row r="138" s="1" customFormat="true" ht="15" hidden="false" customHeight="false" outlineLevel="0" collapsed="false">
      <c r="A138" s="213"/>
      <c r="B138" s="214"/>
      <c r="C138" s="215"/>
      <c r="D138" s="264"/>
      <c r="E138" s="234"/>
      <c r="F138" s="154"/>
      <c r="G138" s="70"/>
    </row>
    <row r="139" customFormat="false" ht="14.25" hidden="false" customHeight="false" outlineLevel="0" collapsed="false">
      <c r="A139" s="230"/>
      <c r="B139" s="231" t="s">
        <v>152</v>
      </c>
      <c r="C139" s="232"/>
      <c r="D139" s="265"/>
      <c r="E139" s="234"/>
      <c r="F139" s="235" t="n">
        <f aca="false">+SUM(F130:F138)</f>
        <v>0</v>
      </c>
    </row>
    <row r="140" customFormat="false" ht="14.25" hidden="false" customHeight="false" outlineLevel="0" collapsed="false">
      <c r="A140" s="236"/>
      <c r="B140" s="237"/>
      <c r="C140" s="238"/>
      <c r="D140" s="259"/>
      <c r="E140" s="239"/>
      <c r="F140" s="229"/>
    </row>
    <row r="141" customFormat="false" ht="15" hidden="false" customHeight="false" outlineLevel="0" collapsed="false">
      <c r="A141" s="101" t="s">
        <v>30</v>
      </c>
      <c r="B141" s="186" t="s">
        <v>31</v>
      </c>
      <c r="C141" s="187"/>
      <c r="D141" s="256"/>
      <c r="E141" s="189"/>
      <c r="F141" s="190"/>
    </row>
    <row r="142" customFormat="false" ht="15" hidden="false" customHeight="false" outlineLevel="0" collapsed="false">
      <c r="A142" s="191"/>
      <c r="B142" s="192"/>
      <c r="C142" s="193"/>
      <c r="D142" s="257"/>
      <c r="E142" s="195"/>
      <c r="F142" s="196"/>
    </row>
    <row r="143" customFormat="false" ht="14.25" hidden="false" customHeight="false" outlineLevel="0" collapsed="false">
      <c r="A143" s="111" t="s">
        <v>153</v>
      </c>
      <c r="B143" s="240" t="s">
        <v>154</v>
      </c>
      <c r="C143" s="116" t="s">
        <v>110</v>
      </c>
      <c r="D143" s="258" t="n">
        <v>420</v>
      </c>
      <c r="E143" s="115"/>
      <c r="F143" s="67" t="n">
        <f aca="false">+ROUND(D143*E143,2)</f>
        <v>0</v>
      </c>
    </row>
    <row r="144" customFormat="false" ht="14.25" hidden="false" customHeight="false" outlineLevel="0" collapsed="false">
      <c r="A144" s="111"/>
      <c r="B144" s="240"/>
      <c r="C144" s="116"/>
      <c r="D144" s="258"/>
      <c r="E144" s="115"/>
      <c r="F144" s="67"/>
    </row>
    <row r="145" customFormat="false" ht="14.25" hidden="false" customHeight="false" outlineLevel="0" collapsed="false">
      <c r="A145" s="111" t="s">
        <v>155</v>
      </c>
      <c r="B145" s="240" t="s">
        <v>156</v>
      </c>
      <c r="C145" s="116" t="s">
        <v>110</v>
      </c>
      <c r="D145" s="258" t="n">
        <v>100</v>
      </c>
      <c r="E145" s="115"/>
      <c r="F145" s="67" t="n">
        <f aca="false">+ROUND(D145*E145,2)</f>
        <v>0</v>
      </c>
    </row>
    <row r="146" customFormat="false" ht="14.25" hidden="false" customHeight="false" outlineLevel="0" collapsed="false">
      <c r="A146" s="111"/>
      <c r="B146" s="240"/>
      <c r="C146" s="116"/>
      <c r="D146" s="258"/>
      <c r="E146" s="115"/>
      <c r="F146" s="67"/>
    </row>
    <row r="147" customFormat="false" ht="25.5" hidden="false" customHeight="false" outlineLevel="0" collapsed="false">
      <c r="A147" s="111" t="s">
        <v>157</v>
      </c>
      <c r="B147" s="240" t="s">
        <v>158</v>
      </c>
      <c r="C147" s="116" t="s">
        <v>49</v>
      </c>
      <c r="D147" s="258" t="n">
        <v>1</v>
      </c>
      <c r="E147" s="115"/>
      <c r="F147" s="67" t="n">
        <f aca="false">D147*E147</f>
        <v>0</v>
      </c>
    </row>
    <row r="148" customFormat="false" ht="14.25" hidden="false" customHeight="false" outlineLevel="0" collapsed="false">
      <c r="A148" s="111"/>
      <c r="B148" s="240"/>
      <c r="C148" s="116"/>
      <c r="D148" s="258"/>
      <c r="E148" s="115"/>
      <c r="F148" s="67"/>
    </row>
    <row r="149" customFormat="false" ht="102" hidden="false" customHeight="false" outlineLevel="0" collapsed="false">
      <c r="A149" s="111" t="s">
        <v>159</v>
      </c>
      <c r="B149" s="240" t="s">
        <v>160</v>
      </c>
      <c r="C149" s="116" t="s">
        <v>46</v>
      </c>
      <c r="D149" s="258" t="n">
        <v>420</v>
      </c>
      <c r="E149" s="115"/>
      <c r="F149" s="67" t="n">
        <f aca="false">+ROUND(D149*E149,2)</f>
        <v>0</v>
      </c>
    </row>
    <row r="150" customFormat="false" ht="15" hidden="false" customHeight="false" outlineLevel="0" collapsed="false">
      <c r="A150" s="75"/>
      <c r="B150" s="112"/>
      <c r="C150" s="117"/>
      <c r="D150" s="266"/>
      <c r="E150" s="123"/>
      <c r="F150" s="67"/>
    </row>
    <row r="151" customFormat="false" ht="14.25" hidden="false" customHeight="false" outlineLevel="0" collapsed="false">
      <c r="A151" s="23"/>
      <c r="B151" s="84" t="s">
        <v>161</v>
      </c>
      <c r="C151" s="179"/>
      <c r="D151" s="254"/>
      <c r="E151" s="123"/>
      <c r="F151" s="180" t="n">
        <f aca="false">SUM(F143:F150)</f>
        <v>0</v>
      </c>
    </row>
    <row r="152" customFormat="false" ht="14.25" hidden="false" customHeight="false" outlineLevel="0" collapsed="false">
      <c r="A152" s="38"/>
      <c r="B152" s="43"/>
      <c r="D152" s="267"/>
      <c r="F152" s="241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47:48Z</dcterms:created>
  <dc:creator>uporabnik</dc:creator>
  <dc:description/>
  <dc:language>en-US</dc:language>
  <cp:lastModifiedBy>Klemen Milovanović</cp:lastModifiedBy>
  <cp:lastPrinted>2014-03-18T11:41:21Z</cp:lastPrinted>
  <dcterms:modified xsi:type="dcterms:W3CDTF">2014-07-18T12:59:26Z</dcterms:modified>
  <cp:revision>0</cp:revision>
  <dc:subject/>
  <dc:title/>
</cp:coreProperties>
</file>