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Rekapitulacija" sheetId="1" state="visible" r:id="rId2"/>
    <sheet name="FužinskaC" sheetId="2" state="visible" r:id="rId3"/>
    <sheet name="SavinovaU" sheetId="3" state="visible" r:id="rId4"/>
    <sheet name=" CvKostanj do RJ3" sheetId="4" state="visible" r:id="rId5"/>
    <sheet name="CvKostanj RJ3-RJ28" sheetId="5" state="visible" r:id="rId6"/>
    <sheet name="CvKostanj_prevezava" sheetId="6" state="visible" r:id="rId7"/>
    <sheet name="VdelLitijskaC" sheetId="7" state="visible" r:id="rId8"/>
    <sheet name="PotdoŠole do RJ1" sheetId="8" state="visible" r:id="rId9"/>
    <sheet name="PotdoŠole RJ1-RJ7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 CvKostanj do RJ3'!$A$2:$F$149</definedName>
    <definedName function="false" hidden="false" localSheetId="3" name="_xlnm.Print_Titles" vbProcedure="false">' CvKostanj do RJ3'!$2:$2</definedName>
    <definedName function="false" hidden="false" localSheetId="4" name="_xlnm.Print_Area" vbProcedure="false">'CvKostanj RJ3-RJ28'!$A$2:$F$154</definedName>
    <definedName function="false" hidden="false" localSheetId="4" name="_xlnm.Print_Titles" vbProcedure="false">'CvKostanj RJ3-RJ28'!$2:$2</definedName>
    <definedName function="false" hidden="false" localSheetId="5" name="_xlnm.Print_Area" vbProcedure="false">CvKostanj_prevezava!$A$2:$F$149</definedName>
    <definedName function="false" hidden="false" localSheetId="5" name="_xlnm.Print_Titles" vbProcedure="false">CvKostanj_prevezava!$2:$2</definedName>
    <definedName function="false" hidden="false" localSheetId="1" name="_xlnm.Print_Area" vbProcedure="false">FužinskaC!$A$2:$F$154</definedName>
    <definedName function="false" hidden="false" localSheetId="1" name="_xlnm.Print_Titles" vbProcedure="false">FužinskaC!$2:$2</definedName>
    <definedName function="false" hidden="false" localSheetId="7" name="_xlnm.Print_Area" vbProcedure="false">'PotdoŠole do RJ1'!$A$2:$F$148</definedName>
    <definedName function="false" hidden="false" localSheetId="7" name="_xlnm.Print_Titles" vbProcedure="false">'PotdoŠole do RJ1'!$2:$2</definedName>
    <definedName function="false" hidden="false" localSheetId="8" name="_xlnm.Print_Area" vbProcedure="false">'PotdoŠole RJ1-RJ7'!$A$2:$F$156</definedName>
    <definedName function="false" hidden="false" localSheetId="8" name="_xlnm.Print_Titles" vbProcedure="false">'PotdoŠole RJ1-RJ7'!$2:$2</definedName>
    <definedName function="false" hidden="false" localSheetId="0" name="_xlnm.Print_Area" vbProcedure="false">Rekapitulacija!$B$4:$F$14</definedName>
    <definedName function="false" hidden="false" localSheetId="2" name="_xlnm.Print_Area" vbProcedure="false">SavinovaU!$A$2:$F$154</definedName>
    <definedName function="false" hidden="false" localSheetId="2" name="_xlnm.Print_Titles" vbProcedure="false">SavinovaU!$2:$2</definedName>
    <definedName function="false" hidden="false" localSheetId="6" name="_xlnm.Print_Area" vbProcedure="false">VdelLitijskaC!$A$2:$F$150</definedName>
    <definedName function="false" hidden="false" localSheetId="6" name="_xlnm.Print_Titles" vbProcedure="false">VdelLitijskaC!$2:$2</definedName>
    <definedName function="false" hidden="false" name="agregat_naslov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tonska" vbProcedure="false">#REF!</definedName>
    <definedName function="false" hidden="false" name="CENA" vbProcedure="false">#REF!</definedName>
    <definedName function="false" hidden="false" name="cenatc" vbProcedure="false">[6]Rekapitulacija!$A$1</definedName>
    <definedName function="false" hidden="false" name="d" vbProcedure="false">#REF!</definedName>
    <definedName function="false" hidden="false" name="davek" vbProcedure="false">[6]Rekapitulacija!$A$2</definedName>
    <definedName function="false" hidden="false" name="DEHIDRACIJA_NASLOV" vbProcedure="false">#REF!</definedName>
    <definedName function="false" hidden="false" name="DEM" vbProcedure="false">'[7]'!$B$2</definedName>
    <definedName function="false" hidden="false" name="E" vbProcedure="false">#REF!</definedName>
    <definedName function="false" hidden="false" name="EQS_IzvozVExcel" vbProcedure="false">'[1]27 elektroinst'!$A$1</definedName>
    <definedName function="false" hidden="false" name="ert" vbProcedure="false">#REF!</definedName>
    <definedName function="false" hidden="false" name="faktor" vbProcedure="false">#REF!</definedName>
    <definedName function="false" hidden="false" name="fd" vbProcedure="false">#REF!</definedName>
    <definedName function="false" hidden="false" name="FINE_NASLOV" vbProcedure="false">#REF!</definedName>
    <definedName function="false" hidden="false" name="G" vbProcedure="false">#REF!</definedName>
    <definedName function="false" hidden="false" name="GLAVNOCRP_NASLOV" vbProcedure="false">#REF!</definedName>
    <definedName function="false" hidden="false" name="IC_NASLOV" vbProcedure="false">#REF!</definedName>
    <definedName function="false" hidden="false" name="IZDVAJALEC_NASLOV" vbProcedure="false">#REF!</definedName>
    <definedName function="false" hidden="false" name="izkop" vbProcedure="false">'[2]ZB-1'!$A$1</definedName>
    <definedName function="false" hidden="false" name="Izm_11_005" vbProcedure="false">#REF!</definedName>
    <definedName function="false" hidden="false" name="Izm_11_006" vbProcedure="false">#REF!</definedName>
    <definedName function="false" hidden="false" name="Izm_11_007" vbProcedure="false">#REF!</definedName>
    <definedName function="false" hidden="false" name="Izm_11_009" vbProcedure="false">#REF!</definedName>
    <definedName function="false" hidden="false" name="KANA" vbProcedure="false">#REF!</definedName>
    <definedName function="false" hidden="false" name="KANAL" vbProcedure="false">#REF!</definedName>
    <definedName function="false" hidden="false" name="KANAL1" vbProcedure="false">#REF!</definedName>
    <definedName function="false" hidden="false" name="kanalizacijska" vbProcedure="false">#REF!</definedName>
    <definedName function="false" hidden="false" name="KGTUOGLKGH" vbProcedure="false">#REF!</definedName>
    <definedName function="false" hidden="false" name="KOLIC" vbProcedure="false">#REF!</definedName>
    <definedName function="false" hidden="false" name="KOMPRESORSKA_NASLOV" vbProcedure="false">#REF!</definedName>
    <definedName function="false" hidden="false" name="kotlovnica_naslov" vbProcedure="false">#REF!</definedName>
    <definedName function="false" hidden="false" name="KOTLOV_NASLOV" vbProcedure="false">#REF!</definedName>
    <definedName function="false" hidden="false" name="MERNO_NASLOV" vbProcedure="false">#REF!</definedName>
    <definedName function="false" hidden="false" name="miz" vbProcedure="false">#REF!</definedName>
    <definedName function="false" hidden="false" name="montažna" vbProcedure="false">'[2]ZB-1'!$A$1</definedName>
    <definedName function="false" hidden="false" name="obrtniška" vbProcedure="false">'[2]ZB-1'!$A$1</definedName>
    <definedName function="false" hidden="false" name="obsip" vbProcedure="false">'[2]ZB-1'!$A$1</definedName>
    <definedName function="false" hidden="false" name="obsrtniška" vbProcedure="false">'[2]ZB-1'!$A$1</definedName>
    <definedName function="false" hidden="false" name="odv" vbProcedure="false">#REF!</definedName>
    <definedName function="false" hidden="false" name="pmo" vbProcedure="false">#REF!</definedName>
    <definedName function="false" hidden="false" name="POPIS" vbProcedure="false">[3]Rekapitulacija!$A$513</definedName>
    <definedName function="false" hidden="false" name="posteljica" vbProcedure="false">'[2]ZB-1'!$C$3</definedName>
    <definedName function="false" hidden="false" name="površina" vbProcedure="false">'[2]ZB-1'!$A$1</definedName>
    <definedName function="false" hidden="false" name="pp" vbProcedure="false">#REF!</definedName>
    <definedName function="false" hidden="false" name="prd" vbProcedure="false">#REF!</definedName>
    <definedName function="false" hidden="false" name="PRIPRAVLJALNA" vbProcedure="false">#REF!</definedName>
    <definedName function="false" hidden="false" name="pripravlj_" vbProcedure="false">#REF!</definedName>
    <definedName function="false" hidden="false" name="razdalja" vbProcedure="false">'[2]ZB-1'!$A$1</definedName>
    <definedName function="false" hidden="false" name="s" vbProcedure="false">#REF!</definedName>
    <definedName function="false" hidden="false" name="SEKVENČNI_NASLOV" vbProcedure="false">#REF!</definedName>
    <definedName function="false" hidden="false" name="skA" vbProcedure="false">'[5]STRUŠKA II'!$H$27</definedName>
    <definedName function="false" hidden="false" name="skA0" vbProcedure="false">#REF!</definedName>
    <definedName function="false" hidden="false" name="skB" vbProcedure="false">#REF!</definedName>
    <definedName function="false" hidden="false" name="skB3a" vbProcedure="false">#REF!</definedName>
    <definedName function="false" hidden="false" name="skupaj" vbProcedure="false">'[7]'!$AZ$52</definedName>
    <definedName function="false" hidden="false" name="SPO" vbProcedure="false">#REF!</definedName>
    <definedName function="false" hidden="false" name="SPREJEM_NASLOV" vbProcedure="false">#REF!</definedName>
    <definedName function="false" hidden="false" name="ss" vbProcedure="false">[3]Rekapitulacija!$A$1</definedName>
    <definedName function="false" hidden="false" name="SSD" vbProcedure="false">#REF!</definedName>
    <definedName function="false" hidden="false" name="Sub_11" vbProcedure="false">'[4]VO-odsek 1'!$A$1</definedName>
    <definedName function="false" hidden="false" name="Sub_12" vbProcedure="false">'[4]VO-odsek 1'!$A$1</definedName>
    <definedName function="false" hidden="false" name="su_montdela" vbProcedure="false">#REF!</definedName>
    <definedName function="false" hidden="false" name="SU_NABAVAMAT" vbProcedure="false">#REF!</definedName>
    <definedName function="false" hidden="false" name="SU_ZEMDELA" vbProcedure="false">#REF!</definedName>
    <definedName function="false" hidden="false" name="S_GRADBENA" vbProcedure="false">[3]Rekapitulacija!$A$1</definedName>
    <definedName function="false" hidden="false" name="s_hisni" vbProcedure="false">[3]Rekapitulacija!$A$1</definedName>
    <definedName function="false" hidden="false" name="s_kanA" vbProcedure="false">[3]Rekapitulacija!$A$1</definedName>
    <definedName function="false" hidden="false" name="s_kanA0" vbProcedure="false">#REF!</definedName>
    <definedName function="false" hidden="false" name="s_kanA1" vbProcedure="false">#REF!</definedName>
    <definedName function="false" hidden="false" name="s_kanA2" vbProcedure="false">#REF!</definedName>
    <definedName function="false" hidden="false" name="s_kanA21" vbProcedure="false">#REF!</definedName>
    <definedName function="false" hidden="false" name="s_kanA22" vbProcedure="false">#REF!</definedName>
    <definedName function="false" hidden="false" name="s_kanA3" vbProcedure="false">#REF!</definedName>
    <definedName function="false" hidden="false" name="s_kanA4" vbProcedure="false">#REF!</definedName>
    <definedName function="false" hidden="false" name="s_kanA5" vbProcedure="false">#REF!</definedName>
    <definedName function="false" hidden="false" name="s_kanA6" vbProcedure="false">#REF!</definedName>
    <definedName function="false" hidden="false" name="s_kanA7" vbProcedure="false">#REF!</definedName>
    <definedName function="false" hidden="false" name="s_kanB" vbProcedure="false">#REF!</definedName>
    <definedName function="false" hidden="false" name="s_kanB1" vbProcedure="false">#REF!</definedName>
    <definedName function="false" hidden="false" name="s_kanB2" vbProcedure="false">#REF!</definedName>
    <definedName function="false" hidden="false" name="s_kanB3" vbProcedure="false">#REF!</definedName>
    <definedName function="false" hidden="false" name="s_kanB3a" vbProcedure="false">#REF!</definedName>
    <definedName function="false" hidden="false" name="s_kanB4" vbProcedure="false">#REF!</definedName>
    <definedName function="false" hidden="false" name="s_kanB5" vbProcedure="false">#REF!</definedName>
    <definedName function="false" hidden="false" name="s_krizA" vbProcedure="false">[3]Rekapitulacija!$A$1</definedName>
    <definedName function="false" hidden="false" name="s_križA" vbProcedure="false">[3]Rekapitulacija!$A$1</definedName>
    <definedName function="false" hidden="false" name="s_križA0" vbProcedure="false">#REF!</definedName>
    <definedName function="false" hidden="false" name="s_križA2" vbProcedure="false">#REF!</definedName>
    <definedName function="false" hidden="false" name="s_križA21" vbProcedure="false">#REF!</definedName>
    <definedName function="false" hidden="false" name="s_križA22" vbProcedure="false">#REF!</definedName>
    <definedName function="false" hidden="false" name="s_križA3" vbProcedure="false">#REF!</definedName>
    <definedName function="false" hidden="false" name="s_križA4" vbProcedure="false">#REF!</definedName>
    <definedName function="false" hidden="false" name="s_križA5" vbProcedure="false">#REF!</definedName>
    <definedName function="false" hidden="false" name="s_križA6" vbProcedure="false">#REF!</definedName>
    <definedName function="false" hidden="false" name="s_križA7" vbProcedure="false">#REF!</definedName>
    <definedName function="false" hidden="false" name="s_križB" vbProcedure="false">#REF!</definedName>
    <definedName function="false" hidden="false" name="s_križB1" vbProcedure="false">#REF!</definedName>
    <definedName function="false" hidden="false" name="s_križB3" vbProcedure="false">#REF!</definedName>
    <definedName function="false" hidden="false" name="s_priA" vbProcedure="false">[3]Rekapitulacija!$A$1</definedName>
    <definedName function="false" hidden="false" name="s_priA0" vbProcedure="false">#REF!</definedName>
    <definedName function="false" hidden="false" name="s_priA1" vbProcedure="false">#REF!</definedName>
    <definedName function="false" hidden="false" name="s_priA2" vbProcedure="false">#REF!</definedName>
    <definedName function="false" hidden="false" name="s_priA21" vbProcedure="false">#REF!</definedName>
    <definedName function="false" hidden="false" name="s_priA22" vbProcedure="false">#REF!</definedName>
    <definedName function="false" hidden="false" name="s_priA3" vbProcedure="false">#REF!</definedName>
    <definedName function="false" hidden="false" name="s_priA4" vbProcedure="false">#REF!</definedName>
    <definedName function="false" hidden="false" name="s_priA5" vbProcedure="false">#REF!</definedName>
    <definedName function="false" hidden="false" name="s_priA6" vbProcedure="false">#REF!</definedName>
    <definedName function="false" hidden="false" name="s_priA7" vbProcedure="false">#REF!</definedName>
    <definedName function="false" hidden="false" name="s_priB" vbProcedure="false">#REF!</definedName>
    <definedName function="false" hidden="false" name="s_priB1" vbProcedure="false">#REF!</definedName>
    <definedName function="false" hidden="false" name="s_priB2" vbProcedure="false">#REF!</definedName>
    <definedName function="false" hidden="false" name="s_priB3" vbProcedure="false">#REF!</definedName>
    <definedName function="false" hidden="false" name="s_priB3a" vbProcedure="false">#REF!</definedName>
    <definedName function="false" hidden="false" name="s_priB4" vbProcedure="false">#REF!</definedName>
    <definedName function="false" hidden="false" name="s_priB5" vbProcedure="false">#REF!</definedName>
    <definedName function="false" hidden="false" name="s_Prip_del" vbProcedure="false">'[4]VO-odsek 1'!$A$1</definedName>
    <definedName function="false" hidden="false" name="s_skA21" vbProcedure="false">#REF!</definedName>
    <definedName function="false" hidden="false" name="s_zemA" vbProcedure="false">[3]Rekapitulacija!$A$1</definedName>
    <definedName function="false" hidden="false" name="s_zemA0" vbProcedure="false">#REF!</definedName>
    <definedName function="false" hidden="false" name="s_zemA1" vbProcedure="false">#REF!</definedName>
    <definedName function="false" hidden="false" name="s_zemA2" vbProcedure="false">#REF!</definedName>
    <definedName function="false" hidden="false" name="s_zemA21" vbProcedure="false">#REF!</definedName>
    <definedName function="false" hidden="false" name="s_zemA22" vbProcedure="false">#REF!</definedName>
    <definedName function="false" hidden="false" name="s_zemA3" vbProcedure="false">#REF!</definedName>
    <definedName function="false" hidden="false" name="s_zemA4" vbProcedure="false">#REF!</definedName>
    <definedName function="false" hidden="false" name="s_zemA5" vbProcedure="false">#REF!</definedName>
    <definedName function="false" hidden="false" name="s_zemA6" vbProcedure="false">#REF!</definedName>
    <definedName function="false" hidden="false" name="s_zemA7" vbProcedure="false">#REF!</definedName>
    <definedName function="false" hidden="false" name="s_zemB" vbProcedure="false">#REF!</definedName>
    <definedName function="false" hidden="false" name="s_zemB1" vbProcedure="false">#REF!</definedName>
    <definedName function="false" hidden="false" name="s_zemB2" vbProcedure="false">#REF!</definedName>
    <definedName function="false" hidden="false" name="s_zemB3" vbProcedure="false">#REF!</definedName>
    <definedName function="false" hidden="false" name="s_zemB3a" vbProcedure="false">#REF!</definedName>
    <definedName function="false" hidden="false" name="s_zemB4" vbProcedure="false">#REF!</definedName>
    <definedName function="false" hidden="false" name="s_zemB5" vbProcedure="false">#REF!</definedName>
    <definedName function="false" hidden="false" name="tampon" vbProcedure="false">'[2]ZB-1'!$A$1</definedName>
    <definedName function="false" hidden="false" name="tesarska" vbProcedure="false">#REF!</definedName>
    <definedName function="false" hidden="false" name="tocka" vbProcedure="false">'[7]'!$B$1</definedName>
    <definedName function="false" hidden="false" name="tocka1" vbProcedure="false">[8]Splosno!$B$1</definedName>
    <definedName function="false" hidden="false" name="trfo_naslov" vbProcedure="false">#REF!</definedName>
    <definedName function="false" hidden="false" name="tst" vbProcedure="false">#REF!</definedName>
    <definedName function="false" hidden="false" name="VECNAMENSKI_NASLOV" vbProcedure="false">#REF!</definedName>
    <definedName function="false" hidden="false" name="vodovod" vbProcedure="false">'[2]ZB-1'!$A$1</definedName>
    <definedName function="false" hidden="false" name="volc" vbProcedure="false">'[2]ZB-1'!$A$1</definedName>
    <definedName function="false" hidden="false" name="volv" vbProcedure="false">'[2]ZB-1'!$A$1</definedName>
    <definedName function="false" hidden="false" name="vvv" vbProcedure="false">#REF!</definedName>
    <definedName function="false" hidden="false" name="vvvvv" vbProcedure="false">#REF!</definedName>
    <definedName function="false" hidden="false" name="vzk" vbProcedure="false">#REF!</definedName>
    <definedName function="false" hidden="false" name="X" vbProcedure="false">#REF!</definedName>
    <definedName function="false" hidden="false" name="ZALOGOVNIK_NASLOV" vbProcedure="false">#REF!</definedName>
    <definedName function="false" hidden="false" name="zemeljska" vbProcedure="false">#REF!</definedName>
    <definedName function="false" hidden="false" name="zidarska" vbProcedure="false">#REF!</definedName>
    <definedName function="false" hidden="false" name="zmd" vbProcedure="false">#REF!</definedName>
    <definedName function="false" hidden="false" name="_skA1" vbProcedure="false">#REF!</definedName>
    <definedName function="false" hidden="false" name="_skA2" vbProcedure="false">#REF!</definedName>
    <definedName function="false" hidden="false" name="_skA22" vbProcedure="false">#REF!</definedName>
    <definedName function="false" hidden="false" name="_skA3" vbProcedure="false">#REF!</definedName>
    <definedName function="false" hidden="false" name="_skA4" vbProcedure="false">#REF!</definedName>
    <definedName function="false" hidden="false" name="_skA5" vbProcedure="false">#REF!</definedName>
    <definedName function="false" hidden="false" name="_skA6" vbProcedure="false">#REF!</definedName>
    <definedName function="false" hidden="false" name="_skA7" vbProcedure="false">#REF!</definedName>
    <definedName function="false" hidden="false" name="_skB1" vbProcedure="false">#REF!</definedName>
    <definedName function="false" hidden="false" name="_skB2" vbProcedure="false">#REF!</definedName>
    <definedName function="false" hidden="false" name="_skB3" vbProcedure="false">#REF!</definedName>
    <definedName function="false" hidden="false" name="_skB4" vbProcedure="false">#REF!</definedName>
    <definedName function="false" hidden="false" name="_skB5" vbProcedure="false">#REF!</definedName>
    <definedName function="false" hidden="false" name="__skA1" vbProcedure="false">#REF!</definedName>
    <definedName function="false" hidden="false" name="__skA2" vbProcedure="false">#REF!</definedName>
    <definedName function="false" hidden="false" name="__skA22" vbProcedure="false">#REF!</definedName>
    <definedName function="false" hidden="false" name="__skA3" vbProcedure="false">#REF!</definedName>
    <definedName function="false" hidden="false" name="__skA4" vbProcedure="false">#REF!</definedName>
    <definedName function="false" hidden="false" name="__skA5" vbProcedure="false">#REF!</definedName>
    <definedName function="false" hidden="false" name="__skA6" vbProcedure="false">#REF!</definedName>
    <definedName function="false" hidden="false" name="__skA7" vbProcedure="false">#REF!</definedName>
    <definedName function="false" hidden="false" name="__skB1" vbProcedure="false">#REF!</definedName>
    <definedName function="false" hidden="false" name="__skB2" vbProcedure="false">#REF!</definedName>
    <definedName function="false" hidden="false" name="__skB3" vbProcedure="false">#REF!</definedName>
    <definedName function="false" hidden="false" name="__skB4" vbProcedure="false">#REF!</definedName>
    <definedName function="false" hidden="false" name="__skB5" vbProcedure="false">#REF!</definedName>
    <definedName function="false" hidden="false" name="___skA1" vbProcedure="false">#REF!</definedName>
    <definedName function="false" hidden="false" name="___skA2" vbProcedure="false">#REF!</definedName>
    <definedName function="false" hidden="false" name="___skA22" vbProcedure="false">#REF!</definedName>
    <definedName function="false" hidden="false" name="___skA3" vbProcedure="false">#REF!</definedName>
    <definedName function="false" hidden="false" name="___skA4" vbProcedure="false">#REF!</definedName>
    <definedName function="false" hidden="false" name="___skA5" vbProcedure="false">#REF!</definedName>
    <definedName function="false" hidden="false" name="___skA6" vbProcedure="false">#REF!</definedName>
    <definedName function="false" hidden="false" name="___skA7" vbProcedure="false">#REF!</definedName>
    <definedName function="false" hidden="false" name="___skB1" vbProcedure="false">#REF!</definedName>
    <definedName function="false" hidden="false" name="___skB2" vbProcedure="false">#REF!</definedName>
    <definedName function="false" hidden="false" name="___skB3" vbProcedure="false">#REF!</definedName>
    <definedName function="false" hidden="false" name="___skB4" vbProcedure="false">#REF!</definedName>
    <definedName function="false" hidden="false" name="___skB5" vbProcedure="false">#REF!</definedName>
    <definedName function="false" hidden="false" name="____skA1" vbProcedure="false">#REF!</definedName>
    <definedName function="false" hidden="false" name="____skA2" vbProcedure="false">#REF!</definedName>
    <definedName function="false" hidden="false" name="____skA22" vbProcedure="false">#REF!</definedName>
    <definedName function="false" hidden="false" name="____skA3" vbProcedure="false">#REF!</definedName>
    <definedName function="false" hidden="false" name="____skA4" vbProcedure="false">#REF!</definedName>
    <definedName function="false" hidden="false" name="____skA5" vbProcedure="false">#REF!</definedName>
    <definedName function="false" hidden="false" name="____skA6" vbProcedure="false">#REF!</definedName>
    <definedName function="false" hidden="false" name="____skA7" vbProcedure="false">#REF!</definedName>
    <definedName function="false" hidden="false" name="____skB1" vbProcedure="false">#REF!</definedName>
    <definedName function="false" hidden="false" name="____skB2" vbProcedure="false">#REF!</definedName>
    <definedName function="false" hidden="false" name="____skB3" vbProcedure="false">#REF!</definedName>
    <definedName function="false" hidden="false" name="____skB4" vbProcedure="false">#REF!</definedName>
    <definedName function="false" hidden="false" name="____skB5" vbProcedure="false">#REF!</definedName>
    <definedName function="false" hidden="false" name="_____skA1" vbProcedure="false">#REF!</definedName>
    <definedName function="false" hidden="false" name="_____skA2" vbProcedure="false">#REF!</definedName>
    <definedName function="false" hidden="false" name="_____skA22" vbProcedure="false">#REF!</definedName>
    <definedName function="false" hidden="false" name="_____skA3" vbProcedure="false">#REF!</definedName>
    <definedName function="false" hidden="false" name="_____skA4" vbProcedure="false">#REF!</definedName>
    <definedName function="false" hidden="false" name="_____skA5" vbProcedure="false">#REF!</definedName>
    <definedName function="false" hidden="false" name="_____skA6" vbProcedure="false">#REF!</definedName>
    <definedName function="false" hidden="false" name="_____skA7" vbProcedure="false">#REF!</definedName>
    <definedName function="false" hidden="false" name="_____skB1" vbProcedure="false">#REF!</definedName>
    <definedName function="false" hidden="false" name="_____skB2" vbProcedure="false">#REF!</definedName>
    <definedName function="false" hidden="false" name="_____skB3" vbProcedure="false">#REF!</definedName>
    <definedName function="false" hidden="false" name="_____skB4" vbProcedure="false">#REF!</definedName>
    <definedName function="false" hidden="false" name="_____skB5" vbProcedure="false">#REF!</definedName>
    <definedName function="false" hidden="false" name="______skA1" vbProcedure="false">#REF!</definedName>
    <definedName function="false" hidden="false" name="______skA2" vbProcedure="false">#REF!</definedName>
    <definedName function="false" hidden="false" name="______skA22" vbProcedure="false">#REF!</definedName>
    <definedName function="false" hidden="false" name="______skA3" vbProcedure="false">#REF!</definedName>
    <definedName function="false" hidden="false" name="______skA4" vbProcedure="false">#REF!</definedName>
    <definedName function="false" hidden="false" name="______skA5" vbProcedure="false">#REF!</definedName>
    <definedName function="false" hidden="false" name="______skA6" vbProcedure="false">#REF!</definedName>
    <definedName function="false" hidden="false" name="______skA7" vbProcedure="false">#REF!</definedName>
    <definedName function="false" hidden="false" name="______skB1" vbProcedure="false">#REF!</definedName>
    <definedName function="false" hidden="false" name="______skB2" vbProcedure="false">#REF!</definedName>
    <definedName function="false" hidden="false" name="______skB3" vbProcedure="false">#REF!</definedName>
    <definedName function="false" hidden="false" name="______skB4" vbProcedure="false">#REF!</definedName>
    <definedName function="false" hidden="false" name="______skB5" vbProcedure="false">#REF!</definedName>
    <definedName function="false" hidden="false" name="_______skA1" vbProcedure="false">#REF!</definedName>
    <definedName function="false" hidden="false" name="_______skA2" vbProcedure="false">#REF!</definedName>
    <definedName function="false" hidden="false" name="_______skA22" vbProcedure="false">#REF!</definedName>
    <definedName function="false" hidden="false" name="_______skA3" vbProcedure="false">#REF!</definedName>
    <definedName function="false" hidden="false" name="_______skA4" vbProcedure="false">#REF!</definedName>
    <definedName function="false" hidden="false" name="_______skA5" vbProcedure="false">#REF!</definedName>
    <definedName function="false" hidden="false" name="_______skA6" vbProcedure="false">#REF!</definedName>
    <definedName function="false" hidden="false" name="_______skA7" vbProcedure="false">#REF!</definedName>
    <definedName function="false" hidden="false" name="_______skB1" vbProcedure="false">#REF!</definedName>
    <definedName function="false" hidden="false" name="_______skB2" vbProcedure="false">#REF!</definedName>
    <definedName function="false" hidden="false" name="_______skB3" vbProcedure="false">#REF!</definedName>
    <definedName function="false" hidden="false" name="_______skB4" vbProcedure="false">#REF!</definedName>
    <definedName function="false" hidden="false" name="_______skB5" vbProcedure="false">#REF!</definedName>
    <definedName function="false" hidden="false" name="________skA1" vbProcedure="false">#REF!</definedName>
    <definedName function="false" hidden="false" name="________skA2" vbProcedure="false">#REF!</definedName>
    <definedName function="false" hidden="false" name="________skA22" vbProcedure="false">#REF!</definedName>
    <definedName function="false" hidden="false" name="________skA3" vbProcedure="false">#REF!</definedName>
    <definedName function="false" hidden="false" name="________skA4" vbProcedure="false">#REF!</definedName>
    <definedName function="false" hidden="false" name="________skA5" vbProcedure="false">#REF!</definedName>
    <definedName function="false" hidden="false" name="________skA6" vbProcedure="false">#REF!</definedName>
    <definedName function="false" hidden="false" name="________skA7" vbProcedure="false">#REF!</definedName>
    <definedName function="false" hidden="false" name="________skB1" vbProcedure="false">#REF!</definedName>
    <definedName function="false" hidden="false" name="________skB2" vbProcedure="false">#REF!</definedName>
    <definedName function="false" hidden="false" name="________skB3" vbProcedure="false">#REF!</definedName>
    <definedName function="false" hidden="false" name="________skB4" vbProcedure="false">#REF!</definedName>
    <definedName function="false" hidden="false" name="________skB5" vbProcedure="false">#REF!</definedName>
    <definedName function="false" hidden="false" name="_________skA1" vbProcedure="false">#REF!</definedName>
    <definedName function="false" hidden="false" name="_________skA2" vbProcedure="false">#REF!</definedName>
    <definedName function="false" hidden="false" name="_________skA22" vbProcedure="false">#REF!</definedName>
    <definedName function="false" hidden="false" name="_________skA3" vbProcedure="false">#REF!</definedName>
    <definedName function="false" hidden="false" name="_________skA4" vbProcedure="false">#REF!</definedName>
    <definedName function="false" hidden="false" name="_________skA5" vbProcedure="false">#REF!</definedName>
    <definedName function="false" hidden="false" name="_________skA6" vbProcedure="false">#REF!</definedName>
    <definedName function="false" hidden="false" name="_________skA7" vbProcedure="false">#REF!</definedName>
    <definedName function="false" hidden="false" name="_________skB1" vbProcedure="false">#REF!</definedName>
    <definedName function="false" hidden="false" name="_________skB2" vbProcedure="false">#REF!</definedName>
    <definedName function="false" hidden="false" name="_________skB3" vbProcedure="false">#REF!</definedName>
    <definedName function="false" hidden="false" name="_________skB4" vbProcedure="false">#REF!</definedName>
    <definedName function="false" hidden="false" name="_________skB5" vbProcedure="false">#REF!</definedName>
    <definedName function="false" hidden="false" localSheetId="0" name="agregat_naslov" vbProcedure="false">#REF!</definedName>
    <definedName function="false" hidden="false" localSheetId="0" name="AS" vbProcedure="false">#REF!</definedName>
    <definedName function="false" hidden="false" localSheetId="0" name="B" vbProcedure="false">#REF!</definedName>
    <definedName function="false" hidden="false" localSheetId="0" name="betonska" vbProcedure="false">#REF!</definedName>
    <definedName function="false" hidden="false" localSheetId="0" name="CENA" vbProcedure="false">#REF!</definedName>
    <definedName function="false" hidden="false" localSheetId="0" name="d" vbProcedure="false">#REF!</definedName>
    <definedName function="false" hidden="false" localSheetId="0" name="DEHIDRACIJA_NASLOV" vbProcedure="false">#REF!</definedName>
    <definedName function="false" hidden="false" localSheetId="0" name="E" vbProcedure="false">#REF!</definedName>
    <definedName function="false" hidden="false" localSheetId="0" name="EQS_IzvozVExcel" vbProcedure="false">'[1]27 elektroinst'!$A$1</definedName>
    <definedName function="false" hidden="false" localSheetId="0" name="ert" vbProcedure="false">#REF!</definedName>
    <definedName function="false" hidden="false" localSheetId="0" name="Excel_BuiltIn_Print_Titles" vbProcedure="false">#REF!</definedName>
    <definedName function="false" hidden="false" localSheetId="0" name="faktor" vbProcedure="false">#REF!</definedName>
    <definedName function="false" hidden="false" localSheetId="0" name="fd" vbProcedure="false">#REF!</definedName>
    <definedName function="false" hidden="false" localSheetId="0" name="FINE_NASLOV" vbProcedure="false">#REF!</definedName>
    <definedName function="false" hidden="false" localSheetId="0" name="G" vbProcedure="false">#REF!</definedName>
    <definedName function="false" hidden="false" localSheetId="0" name="GLAVNOCRP_NASLOV" vbProcedure="false">#REF!</definedName>
    <definedName function="false" hidden="false" localSheetId="0" name="IC_NASLOV" vbProcedure="false">#REF!</definedName>
    <definedName function="false" hidden="false" localSheetId="0" name="IZDVAJALEC_NASLOV" vbProcedure="false">#REF!</definedName>
    <definedName function="false" hidden="false" localSheetId="0" name="izkop" vbProcedure="false">'[2]ZB-1'!$A$1</definedName>
    <definedName function="false" hidden="false" localSheetId="0" name="Izm_11_005" vbProcedure="false">#REF!</definedName>
    <definedName function="false" hidden="false" localSheetId="0" name="Izm_11_006" vbProcedure="false">#REF!</definedName>
    <definedName function="false" hidden="false" localSheetId="0" name="Izm_11_007" vbProcedure="false">#REF!</definedName>
    <definedName function="false" hidden="false" localSheetId="0" name="Izm_11_009" vbProcedure="false">#REF!</definedName>
    <definedName function="false" hidden="false" localSheetId="0" name="KANA" vbProcedure="false">#REF!</definedName>
    <definedName function="false" hidden="false" localSheetId="0" name="KANAL" vbProcedure="false">#REF!</definedName>
    <definedName function="false" hidden="false" localSheetId="0" name="KANAL1" vbProcedure="false">#REF!</definedName>
    <definedName function="false" hidden="false" localSheetId="0" name="kanalizacijska" vbProcedure="false">#REF!</definedName>
    <definedName function="false" hidden="false" localSheetId="0" name="KGTUOGLKGH" vbProcedure="false">#REF!</definedName>
    <definedName function="false" hidden="false" localSheetId="0" name="KOLIC" vbProcedure="false">#REF!</definedName>
    <definedName function="false" hidden="false" localSheetId="0" name="KOMPRESORSKA_NASLOV" vbProcedure="false">#REF!</definedName>
    <definedName function="false" hidden="false" localSheetId="0" name="kotlovnica_naslov" vbProcedure="false">#REF!</definedName>
    <definedName function="false" hidden="false" localSheetId="0" name="KOTLOV_NASLOV" vbProcedure="false">#REF!</definedName>
    <definedName function="false" hidden="false" localSheetId="0" name="MERNO_NASLOV" vbProcedure="false">#REF!</definedName>
    <definedName function="false" hidden="false" localSheetId="0" name="miz" vbProcedure="false">#REF!</definedName>
    <definedName function="false" hidden="false" localSheetId="0" name="montažna" vbProcedure="false">'[2]ZB-1'!$A$1</definedName>
    <definedName function="false" hidden="false" localSheetId="0" name="obrtniška" vbProcedure="false">'[2]ZB-1'!$A$1</definedName>
    <definedName function="false" hidden="false" localSheetId="0" name="obsip" vbProcedure="false">'[2]ZB-1'!$A$1</definedName>
    <definedName function="false" hidden="false" localSheetId="0" name="obsrtniška" vbProcedure="false">'[2]ZB-1'!$A$1</definedName>
    <definedName function="false" hidden="false" localSheetId="0" name="odv" vbProcedure="false">#REF!</definedName>
    <definedName function="false" hidden="false" localSheetId="0" name="pmo" vbProcedure="false">#REF!</definedName>
    <definedName function="false" hidden="false" localSheetId="0" name="POPIS" vbProcedure="false">[3]Rekapitulacija!$A$513</definedName>
    <definedName function="false" hidden="false" localSheetId="0" name="posteljica" vbProcedure="false">'[2]ZB-1'!$C$3</definedName>
    <definedName function="false" hidden="false" localSheetId="0" name="površina" vbProcedure="false">'[2]ZB-1'!$A$1</definedName>
    <definedName function="false" hidden="false" localSheetId="0" name="pp" vbProcedure="false">#REF!</definedName>
    <definedName function="false" hidden="false" localSheetId="0" name="prd" vbProcedure="false">#REF!</definedName>
    <definedName function="false" hidden="false" localSheetId="0" name="PRIPRAVLJALNA" vbProcedure="false">#REF!</definedName>
    <definedName function="false" hidden="false" localSheetId="0" name="pripravlj_" vbProcedure="false">#REF!</definedName>
    <definedName function="false" hidden="false" localSheetId="0" name="razdalja" vbProcedure="false">'[2]ZB-1'!$A$1</definedName>
    <definedName function="false" hidden="false" localSheetId="0" name="s" vbProcedure="false">#REF!</definedName>
    <definedName function="false" hidden="false" localSheetId="0" name="SEKVENČNI_NASLOV" vbProcedure="false">#REF!</definedName>
    <definedName function="false" hidden="false" localSheetId="0" name="skA0" vbProcedure="false">#REF!</definedName>
    <definedName function="false" hidden="false" localSheetId="0" name="skB" vbProcedure="false">#REF!</definedName>
    <definedName function="false" hidden="false" localSheetId="0" name="skB3a" vbProcedure="false">#REF!</definedName>
    <definedName function="false" hidden="false" localSheetId="0" name="skupaj" vbProcedure="false">'[7]'!$AZ$52</definedName>
    <definedName function="false" hidden="false" localSheetId="0" name="SPO" vbProcedure="false">#REF!</definedName>
    <definedName function="false" hidden="false" localSheetId="0" name="SPREJEM_NASLOV" vbProcedure="false">#REF!</definedName>
    <definedName function="false" hidden="false" localSheetId="0" name="ss" vbProcedure="false">[3]Rekapitulacija!$A$1</definedName>
    <definedName function="false" hidden="false" localSheetId="0" name="SSD" vbProcedure="false">#REF!</definedName>
    <definedName function="false" hidden="false" localSheetId="0" name="Sub_11" vbProcedure="false">'[4]VO-odsek 1'!$A$1</definedName>
    <definedName function="false" hidden="false" localSheetId="0" name="Sub_12" vbProcedure="false">'[4]VO-odsek 1'!$A$1</definedName>
    <definedName function="false" hidden="false" localSheetId="0" name="su_montdela" vbProcedure="false">#REF!</definedName>
    <definedName function="false" hidden="false" localSheetId="0" name="SU_NABAVAMAT" vbProcedure="false">#REF!</definedName>
    <definedName function="false" hidden="false" localSheetId="0" name="SU_ZEMDELA" vbProcedure="false">#REF!</definedName>
    <definedName function="false" hidden="false" localSheetId="0" name="S_GRADBENA" vbProcedure="false">[3]Rekapitulacija!$A$1</definedName>
    <definedName function="false" hidden="false" localSheetId="0" name="s_hisni" vbProcedure="false">[3]Rekapitulacija!$A$1</definedName>
    <definedName function="false" hidden="false" localSheetId="0" name="s_kanA" vbProcedure="false">[3]Rekapitulacija!$A$1</definedName>
    <definedName function="false" hidden="false" localSheetId="0" name="s_kanA0" vbProcedure="false">#REF!</definedName>
    <definedName function="false" hidden="false" localSheetId="0" name="s_kanA1" vbProcedure="false">#REF!</definedName>
    <definedName function="false" hidden="false" localSheetId="0" name="s_kanA2" vbProcedure="false">#REF!</definedName>
    <definedName function="false" hidden="false" localSheetId="0" name="s_kanA21" vbProcedure="false">#REF!</definedName>
    <definedName function="false" hidden="false" localSheetId="0" name="s_kanA22" vbProcedure="false">#REF!</definedName>
    <definedName function="false" hidden="false" localSheetId="0" name="s_kanA3" vbProcedure="false">#REF!</definedName>
    <definedName function="false" hidden="false" localSheetId="0" name="s_kanA4" vbProcedure="false">#REF!</definedName>
    <definedName function="false" hidden="false" localSheetId="0" name="s_kanA5" vbProcedure="false">#REF!</definedName>
    <definedName function="false" hidden="false" localSheetId="0" name="s_kanA6" vbProcedure="false">#REF!</definedName>
    <definedName function="false" hidden="false" localSheetId="0" name="s_kanA7" vbProcedure="false">#REF!</definedName>
    <definedName function="false" hidden="false" localSheetId="0" name="s_kanB" vbProcedure="false">#REF!</definedName>
    <definedName function="false" hidden="false" localSheetId="0" name="s_kanB1" vbProcedure="false">#REF!</definedName>
    <definedName function="false" hidden="false" localSheetId="0" name="s_kanB2" vbProcedure="false">#REF!</definedName>
    <definedName function="false" hidden="false" localSheetId="0" name="s_kanB3" vbProcedure="false">#REF!</definedName>
    <definedName function="false" hidden="false" localSheetId="0" name="s_kanB3a" vbProcedure="false">#REF!</definedName>
    <definedName function="false" hidden="false" localSheetId="0" name="s_kanB4" vbProcedure="false">#REF!</definedName>
    <definedName function="false" hidden="false" localSheetId="0" name="s_kanB5" vbProcedure="false">#REF!</definedName>
    <definedName function="false" hidden="false" localSheetId="0" name="s_krizA" vbProcedure="false">[3]Rekapitulacija!$A$1</definedName>
    <definedName function="false" hidden="false" localSheetId="0" name="s_križA" vbProcedure="false">[3]Rekapitulacija!$A$1</definedName>
    <definedName function="false" hidden="false" localSheetId="0" name="s_križA0" vbProcedure="false">#REF!</definedName>
    <definedName function="false" hidden="false" localSheetId="0" name="s_križA2" vbProcedure="false">#REF!</definedName>
    <definedName function="false" hidden="false" localSheetId="0" name="s_križA21" vbProcedure="false">#REF!</definedName>
    <definedName function="false" hidden="false" localSheetId="0" name="s_križA22" vbProcedure="false">#REF!</definedName>
    <definedName function="false" hidden="false" localSheetId="0" name="s_križA3" vbProcedure="false">#REF!</definedName>
    <definedName function="false" hidden="false" localSheetId="0" name="s_križA4" vbProcedure="false">#REF!</definedName>
    <definedName function="false" hidden="false" localSheetId="0" name="s_križA5" vbProcedure="false">#REF!</definedName>
    <definedName function="false" hidden="false" localSheetId="0" name="s_križA6" vbProcedure="false">#REF!</definedName>
    <definedName function="false" hidden="false" localSheetId="0" name="s_križA7" vbProcedure="false">#REF!</definedName>
    <definedName function="false" hidden="false" localSheetId="0" name="s_križB" vbProcedure="false">#REF!</definedName>
    <definedName function="false" hidden="false" localSheetId="0" name="s_križB1" vbProcedure="false">#REF!</definedName>
    <definedName function="false" hidden="false" localSheetId="0" name="s_križB3" vbProcedure="false">#REF!</definedName>
    <definedName function="false" hidden="false" localSheetId="0" name="s_priA" vbProcedure="false">[3]Rekapitulacija!$A$1</definedName>
    <definedName function="false" hidden="false" localSheetId="0" name="s_priA0" vbProcedure="false">#REF!</definedName>
    <definedName function="false" hidden="false" localSheetId="0" name="s_priA1" vbProcedure="false">#REF!</definedName>
    <definedName function="false" hidden="false" localSheetId="0" name="s_priA2" vbProcedure="false">#REF!</definedName>
    <definedName function="false" hidden="false" localSheetId="0" name="s_priA21" vbProcedure="false">#REF!</definedName>
    <definedName function="false" hidden="false" localSheetId="0" name="s_priA22" vbProcedure="false">#REF!</definedName>
    <definedName function="false" hidden="false" localSheetId="0" name="s_priA3" vbProcedure="false">#REF!</definedName>
    <definedName function="false" hidden="false" localSheetId="0" name="s_priA4" vbProcedure="false">#REF!</definedName>
    <definedName function="false" hidden="false" localSheetId="0" name="s_priA5" vbProcedure="false">#REF!</definedName>
    <definedName function="false" hidden="false" localSheetId="0" name="s_priA6" vbProcedure="false">#REF!</definedName>
    <definedName function="false" hidden="false" localSheetId="0" name="s_priA7" vbProcedure="false">#REF!</definedName>
    <definedName function="false" hidden="false" localSheetId="0" name="s_priB" vbProcedure="false">#REF!</definedName>
    <definedName function="false" hidden="false" localSheetId="0" name="s_priB1" vbProcedure="false">#REF!</definedName>
    <definedName function="false" hidden="false" localSheetId="0" name="s_priB2" vbProcedure="false">#REF!</definedName>
    <definedName function="false" hidden="false" localSheetId="0" name="s_priB3" vbProcedure="false">#REF!</definedName>
    <definedName function="false" hidden="false" localSheetId="0" name="s_priB3a" vbProcedure="false">#REF!</definedName>
    <definedName function="false" hidden="false" localSheetId="0" name="s_priB4" vbProcedure="false">#REF!</definedName>
    <definedName function="false" hidden="false" localSheetId="0" name="s_priB5" vbProcedure="false">#REF!</definedName>
    <definedName function="false" hidden="false" localSheetId="0" name="s_Prip_del" vbProcedure="false">'[4]VO-odsek 1'!$A$1</definedName>
    <definedName function="false" hidden="false" localSheetId="0" name="s_skA21" vbProcedure="false">#REF!</definedName>
    <definedName function="false" hidden="false" localSheetId="0" name="s_zemA" vbProcedure="false">[3]Rekapitulacija!$A$1</definedName>
    <definedName function="false" hidden="false" localSheetId="0" name="s_zemA0" vbProcedure="false">#REF!</definedName>
    <definedName function="false" hidden="false" localSheetId="0" name="s_zemA1" vbProcedure="false">#REF!</definedName>
    <definedName function="false" hidden="false" localSheetId="0" name="s_zemA2" vbProcedure="false">#REF!</definedName>
    <definedName function="false" hidden="false" localSheetId="0" name="s_zemA21" vbProcedure="false">#REF!</definedName>
    <definedName function="false" hidden="false" localSheetId="0" name="s_zemA22" vbProcedure="false">#REF!</definedName>
    <definedName function="false" hidden="false" localSheetId="0" name="s_zemA3" vbProcedure="false">#REF!</definedName>
    <definedName function="false" hidden="false" localSheetId="0" name="s_zemA4" vbProcedure="false">#REF!</definedName>
    <definedName function="false" hidden="false" localSheetId="0" name="s_zemA5" vbProcedure="false">#REF!</definedName>
    <definedName function="false" hidden="false" localSheetId="0" name="s_zemA6" vbProcedure="false">#REF!</definedName>
    <definedName function="false" hidden="false" localSheetId="0" name="s_zemA7" vbProcedure="false">#REF!</definedName>
    <definedName function="false" hidden="false" localSheetId="0" name="s_zemB" vbProcedure="false">#REF!</definedName>
    <definedName function="false" hidden="false" localSheetId="0" name="s_zemB1" vbProcedure="false">#REF!</definedName>
    <definedName function="false" hidden="false" localSheetId="0" name="s_zemB2" vbProcedure="false">#REF!</definedName>
    <definedName function="false" hidden="false" localSheetId="0" name="s_zemB3" vbProcedure="false">#REF!</definedName>
    <definedName function="false" hidden="false" localSheetId="0" name="s_zemB3a" vbProcedure="false">#REF!</definedName>
    <definedName function="false" hidden="false" localSheetId="0" name="s_zemB4" vbProcedure="false">#REF!</definedName>
    <definedName function="false" hidden="false" localSheetId="0" name="s_zemB5" vbProcedure="false">#REF!</definedName>
    <definedName function="false" hidden="false" localSheetId="0" name="tampon" vbProcedure="false">'[2]ZB-1'!$A$1</definedName>
    <definedName function="false" hidden="false" localSheetId="0" name="tesarska" vbProcedure="false">#REF!</definedName>
    <definedName function="false" hidden="false" localSheetId="0" name="trfo_naslov" vbProcedure="false">#REF!</definedName>
    <definedName function="false" hidden="false" localSheetId="0" name="tst" vbProcedure="false">#REF!</definedName>
    <definedName function="false" hidden="false" localSheetId="0" name="VECNAMENSKI_NASLOV" vbProcedure="false">#REF!</definedName>
    <definedName function="false" hidden="false" localSheetId="0" name="vodovod" vbProcedure="false">'[2]ZB-1'!$A$1</definedName>
    <definedName function="false" hidden="false" localSheetId="0" name="volc" vbProcedure="false">'[2]ZB-1'!$A$1</definedName>
    <definedName function="false" hidden="false" localSheetId="0" name="volv" vbProcedure="false">'[2]ZB-1'!$A$1</definedName>
    <definedName function="false" hidden="false" localSheetId="0" name="vvv" vbProcedure="false">#REF!</definedName>
    <definedName function="false" hidden="false" localSheetId="0" name="vvvvv" vbProcedure="false">#REF!</definedName>
    <definedName function="false" hidden="false" localSheetId="0" name="vzk" vbProcedure="false">#REF!</definedName>
    <definedName function="false" hidden="false" localSheetId="0" name="X" vbProcedure="false">#REF!</definedName>
    <definedName function="false" hidden="false" localSheetId="0" name="ZALOGOVNIK_NASLOV" vbProcedure="false">#REF!</definedName>
    <definedName function="false" hidden="false" localSheetId="0" name="zemeljska" vbProcedure="false">#REF!</definedName>
    <definedName function="false" hidden="false" localSheetId="0" name="zidarska" vbProcedure="false">#REF!</definedName>
    <definedName function="false" hidden="false" localSheetId="0" name="zmd" vbProcedure="false">#REF!</definedName>
    <definedName function="false" hidden="false" localSheetId="0" name="_skA1" vbProcedure="false">#REF!</definedName>
    <definedName function="false" hidden="false" localSheetId="0" name="_skA2" vbProcedure="false">#REF!</definedName>
    <definedName function="false" hidden="false" localSheetId="0" name="_skA22" vbProcedure="false">#REF!</definedName>
    <definedName function="false" hidden="false" localSheetId="0" name="_skA3" vbProcedure="false">#REF!</definedName>
    <definedName function="false" hidden="false" localSheetId="0" name="_skA4" vbProcedure="false">#REF!</definedName>
    <definedName function="false" hidden="false" localSheetId="0" name="_skA5" vbProcedure="false">#REF!</definedName>
    <definedName function="false" hidden="false" localSheetId="0" name="_skA6" vbProcedure="false">#REF!</definedName>
    <definedName function="false" hidden="false" localSheetId="0" name="_skA7" vbProcedure="false">#REF!</definedName>
    <definedName function="false" hidden="false" localSheetId="0" name="_skB1" vbProcedure="false">#REF!</definedName>
    <definedName function="false" hidden="false" localSheetId="0" name="_skB2" vbProcedure="false">#REF!</definedName>
    <definedName function="false" hidden="false" localSheetId="0" name="_skB3" vbProcedure="false">#REF!</definedName>
    <definedName function="false" hidden="false" localSheetId="0" name="_skB4" vbProcedure="false">#REF!</definedName>
    <definedName function="false" hidden="false" localSheetId="0" name="_skB5" vbProcedure="false">#REF!</definedName>
    <definedName function="false" hidden="false" localSheetId="0" name="__skA1" vbProcedure="false">#REF!</definedName>
    <definedName function="false" hidden="false" localSheetId="0" name="__skA2" vbProcedure="false">#REF!</definedName>
    <definedName function="false" hidden="false" localSheetId="0" name="__skA22" vbProcedure="false">#REF!</definedName>
    <definedName function="false" hidden="false" localSheetId="0" name="__skA3" vbProcedure="false">#REF!</definedName>
    <definedName function="false" hidden="false" localSheetId="0" name="__skA4" vbProcedure="false">#REF!</definedName>
    <definedName function="false" hidden="false" localSheetId="0" name="__skA5" vbProcedure="false">#REF!</definedName>
    <definedName function="false" hidden="false" localSheetId="0" name="__skA6" vbProcedure="false">#REF!</definedName>
    <definedName function="false" hidden="false" localSheetId="0" name="__skA7" vbProcedure="false">#REF!</definedName>
    <definedName function="false" hidden="false" localSheetId="0" name="__skB1" vbProcedure="false">#REF!</definedName>
    <definedName function="false" hidden="false" localSheetId="0" name="__skB2" vbProcedure="false">#REF!</definedName>
    <definedName function="false" hidden="false" localSheetId="0" name="__skB3" vbProcedure="false">#REF!</definedName>
    <definedName function="false" hidden="false" localSheetId="0" name="__skB4" vbProcedure="false">#REF!</definedName>
    <definedName function="false" hidden="false" localSheetId="0" name="__skB5" vbProcedure="false">#REF!</definedName>
    <definedName function="false" hidden="false" localSheetId="0" name="___skA1" vbProcedure="false">#REF!</definedName>
    <definedName function="false" hidden="false" localSheetId="0" name="___skA2" vbProcedure="false">#REF!</definedName>
    <definedName function="false" hidden="false" localSheetId="0" name="___skA22" vbProcedure="false">#REF!</definedName>
    <definedName function="false" hidden="false" localSheetId="0" name="___skA3" vbProcedure="false">#REF!</definedName>
    <definedName function="false" hidden="false" localSheetId="0" name="___skA4" vbProcedure="false">#REF!</definedName>
    <definedName function="false" hidden="false" localSheetId="0" name="___skA5" vbProcedure="false">#REF!</definedName>
    <definedName function="false" hidden="false" localSheetId="0" name="___skA6" vbProcedure="false">#REF!</definedName>
    <definedName function="false" hidden="false" localSheetId="0" name="___skA7" vbProcedure="false">#REF!</definedName>
    <definedName function="false" hidden="false" localSheetId="0" name="___skB1" vbProcedure="false">#REF!</definedName>
    <definedName function="false" hidden="false" localSheetId="0" name="___skB2" vbProcedure="false">#REF!</definedName>
    <definedName function="false" hidden="false" localSheetId="0" name="___skB3" vbProcedure="false">#REF!</definedName>
    <definedName function="false" hidden="false" localSheetId="0" name="___skB4" vbProcedure="false">#REF!</definedName>
    <definedName function="false" hidden="false" localSheetId="0" name="___skB5" vbProcedure="false">#REF!</definedName>
    <definedName function="false" hidden="false" localSheetId="0" name="____skA1" vbProcedure="false">#REF!</definedName>
    <definedName function="false" hidden="false" localSheetId="0" name="____skA2" vbProcedure="false">#REF!</definedName>
    <definedName function="false" hidden="false" localSheetId="0" name="____skA22" vbProcedure="false">#REF!</definedName>
    <definedName function="false" hidden="false" localSheetId="0" name="____skA3" vbProcedure="false">#REF!</definedName>
    <definedName function="false" hidden="false" localSheetId="0" name="____skA4" vbProcedure="false">#REF!</definedName>
    <definedName function="false" hidden="false" localSheetId="0" name="____skA5" vbProcedure="false">#REF!</definedName>
    <definedName function="false" hidden="false" localSheetId="0" name="____skA6" vbProcedure="false">#REF!</definedName>
    <definedName function="false" hidden="false" localSheetId="0" name="____skA7" vbProcedure="false">#REF!</definedName>
    <definedName function="false" hidden="false" localSheetId="0" name="____skB1" vbProcedure="false">#REF!</definedName>
    <definedName function="false" hidden="false" localSheetId="0" name="____skB2" vbProcedure="false">#REF!</definedName>
    <definedName function="false" hidden="false" localSheetId="0" name="____skB3" vbProcedure="false">#REF!</definedName>
    <definedName function="false" hidden="false" localSheetId="0" name="____skB4" vbProcedure="false">#REF!</definedName>
    <definedName function="false" hidden="false" localSheetId="0" name="____skB5" vbProcedure="false">#REF!</definedName>
    <definedName function="false" hidden="false" localSheetId="0" name="_____skA1" vbProcedure="false">#REF!</definedName>
    <definedName function="false" hidden="false" localSheetId="0" name="_____skA2" vbProcedure="false">#REF!</definedName>
    <definedName function="false" hidden="false" localSheetId="0" name="_____skA22" vbProcedure="false">#REF!</definedName>
    <definedName function="false" hidden="false" localSheetId="0" name="_____skA3" vbProcedure="false">#REF!</definedName>
    <definedName function="false" hidden="false" localSheetId="0" name="_____skA4" vbProcedure="false">#REF!</definedName>
    <definedName function="false" hidden="false" localSheetId="0" name="_____skA5" vbProcedure="false">#REF!</definedName>
    <definedName function="false" hidden="false" localSheetId="0" name="_____skA6" vbProcedure="false">#REF!</definedName>
    <definedName function="false" hidden="false" localSheetId="0" name="_____skA7" vbProcedure="false">#REF!</definedName>
    <definedName function="false" hidden="false" localSheetId="0" name="_____skB1" vbProcedure="false">#REF!</definedName>
    <definedName function="false" hidden="false" localSheetId="0" name="_____skB2" vbProcedure="false">#REF!</definedName>
    <definedName function="false" hidden="false" localSheetId="0" name="_____skB3" vbProcedure="false">#REF!</definedName>
    <definedName function="false" hidden="false" localSheetId="0" name="_____skB4" vbProcedure="false">#REF!</definedName>
    <definedName function="false" hidden="false" localSheetId="0" name="_____skB5" vbProcedure="false">#REF!</definedName>
    <definedName function="false" hidden="false" localSheetId="0" name="______skA1" vbProcedure="false">#REF!</definedName>
    <definedName function="false" hidden="false" localSheetId="0" name="______skA2" vbProcedure="false">#REF!</definedName>
    <definedName function="false" hidden="false" localSheetId="0" name="______skA22" vbProcedure="false">#REF!</definedName>
    <definedName function="false" hidden="false" localSheetId="0" name="______skA3" vbProcedure="false">#REF!</definedName>
    <definedName function="false" hidden="false" localSheetId="0" name="______skA4" vbProcedure="false">#REF!</definedName>
    <definedName function="false" hidden="false" localSheetId="0" name="______skA5" vbProcedure="false">#REF!</definedName>
    <definedName function="false" hidden="false" localSheetId="0" name="______skA6" vbProcedure="false">#REF!</definedName>
    <definedName function="false" hidden="false" localSheetId="0" name="______skA7" vbProcedure="false">#REF!</definedName>
    <definedName function="false" hidden="false" localSheetId="0" name="______skB1" vbProcedure="false">#REF!</definedName>
    <definedName function="false" hidden="false" localSheetId="0" name="______skB2" vbProcedure="false">#REF!</definedName>
    <definedName function="false" hidden="false" localSheetId="0" name="______skB3" vbProcedure="false">#REF!</definedName>
    <definedName function="false" hidden="false" localSheetId="0" name="______skB4" vbProcedure="false">#REF!</definedName>
    <definedName function="false" hidden="false" localSheetId="0" name="______skB5" vbProcedure="false">#REF!</definedName>
    <definedName function="false" hidden="false" localSheetId="0" name="_______skA1" vbProcedure="false">#REF!</definedName>
    <definedName function="false" hidden="false" localSheetId="0" name="_______skA2" vbProcedure="false">#REF!</definedName>
    <definedName function="false" hidden="false" localSheetId="0" name="_______skA22" vbProcedure="false">#REF!</definedName>
    <definedName function="false" hidden="false" localSheetId="0" name="_______skA3" vbProcedure="false">#REF!</definedName>
    <definedName function="false" hidden="false" localSheetId="0" name="_______skA4" vbProcedure="false">#REF!</definedName>
    <definedName function="false" hidden="false" localSheetId="0" name="_______skA5" vbProcedure="false">#REF!</definedName>
    <definedName function="false" hidden="false" localSheetId="0" name="_______skA6" vbProcedure="false">#REF!</definedName>
    <definedName function="false" hidden="false" localSheetId="0" name="_______skA7" vbProcedure="false">#REF!</definedName>
    <definedName function="false" hidden="false" localSheetId="0" name="_______skB1" vbProcedure="false">#REF!</definedName>
    <definedName function="false" hidden="false" localSheetId="0" name="_______skB2" vbProcedure="false">#REF!</definedName>
    <definedName function="false" hidden="false" localSheetId="0" name="_______skB3" vbProcedure="false">#REF!</definedName>
    <definedName function="false" hidden="false" localSheetId="0" name="_______skB4" vbProcedure="false">#REF!</definedName>
    <definedName function="false" hidden="false" localSheetId="0" name="_______skB5" vbProcedure="false">#REF!</definedName>
    <definedName function="false" hidden="false" localSheetId="0" name="________skA1" vbProcedure="false">#REF!</definedName>
    <definedName function="false" hidden="false" localSheetId="0" name="________skA2" vbProcedure="false">#REF!</definedName>
    <definedName function="false" hidden="false" localSheetId="0" name="________skA22" vbProcedure="false">#REF!</definedName>
    <definedName function="false" hidden="false" localSheetId="0" name="________skA3" vbProcedure="false">#REF!</definedName>
    <definedName function="false" hidden="false" localSheetId="0" name="________skA4" vbProcedure="false">#REF!</definedName>
    <definedName function="false" hidden="false" localSheetId="0" name="________skA5" vbProcedure="false">#REF!</definedName>
    <definedName function="false" hidden="false" localSheetId="0" name="________skA6" vbProcedure="false">#REF!</definedName>
    <definedName function="false" hidden="false" localSheetId="0" name="________skA7" vbProcedure="false">#REF!</definedName>
    <definedName function="false" hidden="false" localSheetId="0" name="________skB1" vbProcedure="false">#REF!</definedName>
    <definedName function="false" hidden="false" localSheetId="0" name="________skB2" vbProcedure="false">#REF!</definedName>
    <definedName function="false" hidden="false" localSheetId="0" name="________skB3" vbProcedure="false">#REF!</definedName>
    <definedName function="false" hidden="false" localSheetId="0" name="________skB4" vbProcedure="false">#REF!</definedName>
    <definedName function="false" hidden="false" localSheetId="0" name="________skB5" vbProcedure="false">#REF!</definedName>
    <definedName function="false" hidden="false" localSheetId="0" name="_________skA1" vbProcedure="false">#REF!</definedName>
    <definedName function="false" hidden="false" localSheetId="0" name="_________skA2" vbProcedure="false">#REF!</definedName>
    <definedName function="false" hidden="false" localSheetId="0" name="_________skA22" vbProcedure="false">#REF!</definedName>
    <definedName function="false" hidden="false" localSheetId="0" name="_________skA3" vbProcedure="false">#REF!</definedName>
    <definedName function="false" hidden="false" localSheetId="0" name="_________skA4" vbProcedure="false">#REF!</definedName>
    <definedName function="false" hidden="false" localSheetId="0" name="_________skA5" vbProcedure="false">#REF!</definedName>
    <definedName function="false" hidden="false" localSheetId="0" name="_________skA6" vbProcedure="false">#REF!</definedName>
    <definedName function="false" hidden="false" localSheetId="0" name="_________skA7" vbProcedure="false">#REF!</definedName>
    <definedName function="false" hidden="false" localSheetId="0" name="_________skB1" vbProcedure="false">#REF!</definedName>
    <definedName function="false" hidden="false" localSheetId="0" name="_________skB2" vbProcedure="false">#REF!</definedName>
    <definedName function="false" hidden="false" localSheetId="0" name="_________skB3" vbProcedure="false">#REF!</definedName>
    <definedName function="false" hidden="false" localSheetId="0" name="_________skB4" vbProcedure="false">#REF!</definedName>
    <definedName function="false" hidden="false" localSheetId="0" name="_________skB5" vbProcedure="false">#REF!</definedName>
    <definedName function="false" hidden="false" localSheetId="1" name="agregat_naslov" vbProcedure="false">#REF!</definedName>
    <definedName function="false" hidden="false" localSheetId="1" name="AS" vbProcedure="false">#REF!</definedName>
    <definedName function="false" hidden="false" localSheetId="1" name="B" vbProcedure="false">#REF!</definedName>
    <definedName function="false" hidden="false" localSheetId="1" name="betonska" vbProcedure="false">#REF!</definedName>
    <definedName function="false" hidden="false" localSheetId="1" name="CENA" vbProcedure="false">#REF!</definedName>
    <definedName function="false" hidden="false" localSheetId="1" name="d" vbProcedure="false">#REF!</definedName>
    <definedName function="false" hidden="false" localSheetId="1" name="DEHIDRACIJA_NASLOV" vbProcedure="false">#REF!</definedName>
    <definedName function="false" hidden="false" localSheetId="1" name="E" vbProcedure="false">#REF!</definedName>
    <definedName function="false" hidden="false" localSheetId="1" name="EQS_IzvozVExcel" vbProcedure="false">'[1]27 elektroinst'!$A$1</definedName>
    <definedName function="false" hidden="false" localSheetId="1" name="ert" vbProcedure="false">#REF!</definedName>
    <definedName function="false" hidden="false" localSheetId="1" name="faktor" vbProcedure="false">#REF!</definedName>
    <definedName function="false" hidden="false" localSheetId="1" name="fd" vbProcedure="false">#REF!</definedName>
    <definedName function="false" hidden="false" localSheetId="1" name="FINE_NASLOV" vbProcedure="false">#REF!</definedName>
    <definedName function="false" hidden="false" localSheetId="1" name="G" vbProcedure="false">#REF!</definedName>
    <definedName function="false" hidden="false" localSheetId="1" name="GLAVNOCRP_NASLOV" vbProcedure="false">#REF!</definedName>
    <definedName function="false" hidden="false" localSheetId="1" name="IC_NASLOV" vbProcedure="false">#REF!</definedName>
    <definedName function="false" hidden="false" localSheetId="1" name="IZDVAJALEC_NASLOV" vbProcedure="false">#REF!</definedName>
    <definedName function="false" hidden="false" localSheetId="1" name="izkop" vbProcedure="false">'[2]ZB-1'!$A$1</definedName>
    <definedName function="false" hidden="false" localSheetId="1" name="Izm_11_005" vbProcedure="false">#REF!</definedName>
    <definedName function="false" hidden="false" localSheetId="1" name="Izm_11_006" vbProcedure="false">#REF!</definedName>
    <definedName function="false" hidden="false" localSheetId="1" name="Izm_11_007" vbProcedure="false">#REF!</definedName>
    <definedName function="false" hidden="false" localSheetId="1" name="Izm_11_009" vbProcedure="false">#REF!</definedName>
    <definedName function="false" hidden="false" localSheetId="1" name="KANA" vbProcedure="false">#REF!</definedName>
    <definedName function="false" hidden="false" localSheetId="1" name="KANAL" vbProcedure="false">#REF!</definedName>
    <definedName function="false" hidden="false" localSheetId="1" name="KANAL1" vbProcedure="false">#REF!</definedName>
    <definedName function="false" hidden="false" localSheetId="1" name="kanalizacijska" vbProcedure="false">#REF!</definedName>
    <definedName function="false" hidden="false" localSheetId="1" name="KGTUOGLKGH" vbProcedure="false">#REF!</definedName>
    <definedName function="false" hidden="false" localSheetId="1" name="KOLIC" vbProcedure="false">#REF!</definedName>
    <definedName function="false" hidden="false" localSheetId="1" name="KOMPRESORSKA_NASLOV" vbProcedure="false">#REF!</definedName>
    <definedName function="false" hidden="false" localSheetId="1" name="kotlovnica_naslov" vbProcedure="false">#REF!</definedName>
    <definedName function="false" hidden="false" localSheetId="1" name="KOTLOV_NASLOV" vbProcedure="false">#REF!</definedName>
    <definedName function="false" hidden="false" localSheetId="1" name="MERNO_NASLOV" vbProcedure="false">#REF!</definedName>
    <definedName function="false" hidden="false" localSheetId="1" name="miz" vbProcedure="false">#REF!</definedName>
    <definedName function="false" hidden="false" localSheetId="1" name="montažna" vbProcedure="false">'[2]ZB-1'!$A$1</definedName>
    <definedName function="false" hidden="false" localSheetId="1" name="obrtniška" vbProcedure="false">'[2]ZB-1'!$A$1</definedName>
    <definedName function="false" hidden="false" localSheetId="1" name="obsip" vbProcedure="false">'[2]ZB-1'!$A$1</definedName>
    <definedName function="false" hidden="false" localSheetId="1" name="obsrtniška" vbProcedure="false">'[2]ZB-1'!$A$1</definedName>
    <definedName function="false" hidden="false" localSheetId="1" name="odv" vbProcedure="false">#REF!</definedName>
    <definedName function="false" hidden="false" localSheetId="1" name="pmo" vbProcedure="false">#REF!</definedName>
    <definedName function="false" hidden="false" localSheetId="1" name="POPIS" vbProcedure="false">[3]Rekapitulacija!$A$513</definedName>
    <definedName function="false" hidden="false" localSheetId="1" name="posteljica" vbProcedure="false">'[2]ZB-1'!$C$3</definedName>
    <definedName function="false" hidden="false" localSheetId="1" name="površina" vbProcedure="false">'[2]ZB-1'!$A$1</definedName>
    <definedName function="false" hidden="false" localSheetId="1" name="pp" vbProcedure="false">#REF!</definedName>
    <definedName function="false" hidden="false" localSheetId="1" name="prd" vbProcedure="false">#REF!</definedName>
    <definedName function="false" hidden="false" localSheetId="1" name="PRIPRAVLJALNA" vbProcedure="false">#REF!</definedName>
    <definedName function="false" hidden="false" localSheetId="1" name="pripravlj_" vbProcedure="false">#REF!</definedName>
    <definedName function="false" hidden="false" localSheetId="1" name="razdalja" vbProcedure="false">'[2]ZB-1'!$A$1</definedName>
    <definedName function="false" hidden="false" localSheetId="1" name="s" vbProcedure="false">#REF!</definedName>
    <definedName function="false" hidden="false" localSheetId="1" name="SEKVENČNI_NASLOV" vbProcedure="false">#REF!</definedName>
    <definedName function="false" hidden="false" localSheetId="1" name="skA0" vbProcedure="false">#REF!</definedName>
    <definedName function="false" hidden="false" localSheetId="1" name="skB" vbProcedure="false">#REF!</definedName>
    <definedName function="false" hidden="false" localSheetId="1" name="skB3a" vbProcedure="false">#REF!</definedName>
    <definedName function="false" hidden="false" localSheetId="1" name="skupaj" vbProcedure="false">'[7]'!$AZ$52</definedName>
    <definedName function="false" hidden="false" localSheetId="1" name="SPO" vbProcedure="false">#REF!</definedName>
    <definedName function="false" hidden="false" localSheetId="1" name="SPREJEM_NASLOV" vbProcedure="false">#REF!</definedName>
    <definedName function="false" hidden="false" localSheetId="1" name="ss" vbProcedure="false">[3]Rekapitulacija!$A$1</definedName>
    <definedName function="false" hidden="false" localSheetId="1" name="SSD" vbProcedure="false">#REF!</definedName>
    <definedName function="false" hidden="false" localSheetId="1" name="Sub_11" vbProcedure="false">'[4]VO-odsek 1'!$A$1</definedName>
    <definedName function="false" hidden="false" localSheetId="1" name="Sub_12" vbProcedure="false">'[4]VO-odsek 1'!$A$1</definedName>
    <definedName function="false" hidden="false" localSheetId="1" name="su_montdela" vbProcedure="false">#REF!</definedName>
    <definedName function="false" hidden="false" localSheetId="1" name="SU_NABAVAMAT" vbProcedure="false">#REF!</definedName>
    <definedName function="false" hidden="false" localSheetId="1" name="SU_ZEMDELA" vbProcedure="false">#REF!</definedName>
    <definedName function="false" hidden="false" localSheetId="1" name="S_GRADBENA" vbProcedure="false">[3]Rekapitulacija!$A$1</definedName>
    <definedName function="false" hidden="false" localSheetId="1" name="s_hisni" vbProcedure="false">[3]Rekapitulacija!$A$1</definedName>
    <definedName function="false" hidden="false" localSheetId="1" name="s_kanA" vbProcedure="false">[3]Rekapitulacija!$A$1</definedName>
    <definedName function="false" hidden="false" localSheetId="1" name="s_kanA0" vbProcedure="false">#REF!</definedName>
    <definedName function="false" hidden="false" localSheetId="1" name="s_kanA1" vbProcedure="false">#REF!</definedName>
    <definedName function="false" hidden="false" localSheetId="1" name="s_kanA2" vbProcedure="false">#REF!</definedName>
    <definedName function="false" hidden="false" localSheetId="1" name="s_kanA21" vbProcedure="false">#REF!</definedName>
    <definedName function="false" hidden="false" localSheetId="1" name="s_kanA22" vbProcedure="false">#REF!</definedName>
    <definedName function="false" hidden="false" localSheetId="1" name="s_kanA3" vbProcedure="false">#REF!</definedName>
    <definedName function="false" hidden="false" localSheetId="1" name="s_kanA4" vbProcedure="false">#REF!</definedName>
    <definedName function="false" hidden="false" localSheetId="1" name="s_kanA5" vbProcedure="false">#REF!</definedName>
    <definedName function="false" hidden="false" localSheetId="1" name="s_kanA6" vbProcedure="false">#REF!</definedName>
    <definedName function="false" hidden="false" localSheetId="1" name="s_kanA7" vbProcedure="false">#REF!</definedName>
    <definedName function="false" hidden="false" localSheetId="1" name="s_kanB" vbProcedure="false">#REF!</definedName>
    <definedName function="false" hidden="false" localSheetId="1" name="s_kanB1" vbProcedure="false">#REF!</definedName>
    <definedName function="false" hidden="false" localSheetId="1" name="s_kanB2" vbProcedure="false">#REF!</definedName>
    <definedName function="false" hidden="false" localSheetId="1" name="s_kanB3" vbProcedure="false">#REF!</definedName>
    <definedName function="false" hidden="false" localSheetId="1" name="s_kanB3a" vbProcedure="false">#REF!</definedName>
    <definedName function="false" hidden="false" localSheetId="1" name="s_kanB4" vbProcedure="false">#REF!</definedName>
    <definedName function="false" hidden="false" localSheetId="1" name="s_kanB5" vbProcedure="false">#REF!</definedName>
    <definedName function="false" hidden="false" localSheetId="1" name="s_krizA" vbProcedure="false">[3]Rekapitulacija!$A$1</definedName>
    <definedName function="false" hidden="false" localSheetId="1" name="s_križA" vbProcedure="false">[3]Rekapitulacija!$A$1</definedName>
    <definedName function="false" hidden="false" localSheetId="1" name="s_križA0" vbProcedure="false">#REF!</definedName>
    <definedName function="false" hidden="false" localSheetId="1" name="s_križA2" vbProcedure="false">#REF!</definedName>
    <definedName function="false" hidden="false" localSheetId="1" name="s_križA21" vbProcedure="false">#REF!</definedName>
    <definedName function="false" hidden="false" localSheetId="1" name="s_križA22" vbProcedure="false">#REF!</definedName>
    <definedName function="false" hidden="false" localSheetId="1" name="s_križA3" vbProcedure="false">#REF!</definedName>
    <definedName function="false" hidden="false" localSheetId="1" name="s_križA4" vbProcedure="false">#REF!</definedName>
    <definedName function="false" hidden="false" localSheetId="1" name="s_križA5" vbProcedure="false">#REF!</definedName>
    <definedName function="false" hidden="false" localSheetId="1" name="s_križA6" vbProcedure="false">#REF!</definedName>
    <definedName function="false" hidden="false" localSheetId="1" name="s_križA7" vbProcedure="false">#REF!</definedName>
    <definedName function="false" hidden="false" localSheetId="1" name="s_križB" vbProcedure="false">#REF!</definedName>
    <definedName function="false" hidden="false" localSheetId="1" name="s_križB1" vbProcedure="false">#REF!</definedName>
    <definedName function="false" hidden="false" localSheetId="1" name="s_križB3" vbProcedure="false">#REF!</definedName>
    <definedName function="false" hidden="false" localSheetId="1" name="s_priA" vbProcedure="false">[3]Rekapitulacija!$A$1</definedName>
    <definedName function="false" hidden="false" localSheetId="1" name="s_priA0" vbProcedure="false">#REF!</definedName>
    <definedName function="false" hidden="false" localSheetId="1" name="s_priA1" vbProcedure="false">#REF!</definedName>
    <definedName function="false" hidden="false" localSheetId="1" name="s_priA2" vbProcedure="false">#REF!</definedName>
    <definedName function="false" hidden="false" localSheetId="1" name="s_priA21" vbProcedure="false">#REF!</definedName>
    <definedName function="false" hidden="false" localSheetId="1" name="s_priA22" vbProcedure="false">#REF!</definedName>
    <definedName function="false" hidden="false" localSheetId="1" name="s_priA3" vbProcedure="false">#REF!</definedName>
    <definedName function="false" hidden="false" localSheetId="1" name="s_priA4" vbProcedure="false">#REF!</definedName>
    <definedName function="false" hidden="false" localSheetId="1" name="s_priA5" vbProcedure="false">#REF!</definedName>
    <definedName function="false" hidden="false" localSheetId="1" name="s_priA6" vbProcedure="false">#REF!</definedName>
    <definedName function="false" hidden="false" localSheetId="1" name="s_priA7" vbProcedure="false">#REF!</definedName>
    <definedName function="false" hidden="false" localSheetId="1" name="s_priB" vbProcedure="false">#REF!</definedName>
    <definedName function="false" hidden="false" localSheetId="1" name="s_priB1" vbProcedure="false">#REF!</definedName>
    <definedName function="false" hidden="false" localSheetId="1" name="s_priB2" vbProcedure="false">#REF!</definedName>
    <definedName function="false" hidden="false" localSheetId="1" name="s_priB3" vbProcedure="false">#REF!</definedName>
    <definedName function="false" hidden="false" localSheetId="1" name="s_priB3a" vbProcedure="false">#REF!</definedName>
    <definedName function="false" hidden="false" localSheetId="1" name="s_priB4" vbProcedure="false">#REF!</definedName>
    <definedName function="false" hidden="false" localSheetId="1" name="s_priB5" vbProcedure="false">#REF!</definedName>
    <definedName function="false" hidden="false" localSheetId="1" name="s_Prip_del" vbProcedure="false">'[4]VO-odsek 1'!$A$1</definedName>
    <definedName function="false" hidden="false" localSheetId="1" name="s_skA21" vbProcedure="false">#REF!</definedName>
    <definedName function="false" hidden="false" localSheetId="1" name="s_zemA" vbProcedure="false">[3]Rekapitulacija!$A$1</definedName>
    <definedName function="false" hidden="false" localSheetId="1" name="s_zemA0" vbProcedure="false">#REF!</definedName>
    <definedName function="false" hidden="false" localSheetId="1" name="s_zemA1" vbProcedure="false">#REF!</definedName>
    <definedName function="false" hidden="false" localSheetId="1" name="s_zemA2" vbProcedure="false">#REF!</definedName>
    <definedName function="false" hidden="false" localSheetId="1" name="s_zemA21" vbProcedure="false">#REF!</definedName>
    <definedName function="false" hidden="false" localSheetId="1" name="s_zemA22" vbProcedure="false">#REF!</definedName>
    <definedName function="false" hidden="false" localSheetId="1" name="s_zemA3" vbProcedure="false">#REF!</definedName>
    <definedName function="false" hidden="false" localSheetId="1" name="s_zemA4" vbProcedure="false">#REF!</definedName>
    <definedName function="false" hidden="false" localSheetId="1" name="s_zemA5" vbProcedure="false">#REF!</definedName>
    <definedName function="false" hidden="false" localSheetId="1" name="s_zemA6" vbProcedure="false">#REF!</definedName>
    <definedName function="false" hidden="false" localSheetId="1" name="s_zemA7" vbProcedure="false">#REF!</definedName>
    <definedName function="false" hidden="false" localSheetId="1" name="s_zemB" vbProcedure="false">#REF!</definedName>
    <definedName function="false" hidden="false" localSheetId="1" name="s_zemB1" vbProcedure="false">#REF!</definedName>
    <definedName function="false" hidden="false" localSheetId="1" name="s_zemB2" vbProcedure="false">#REF!</definedName>
    <definedName function="false" hidden="false" localSheetId="1" name="s_zemB3" vbProcedure="false">#REF!</definedName>
    <definedName function="false" hidden="false" localSheetId="1" name="s_zemB3a" vbProcedure="false">#REF!</definedName>
    <definedName function="false" hidden="false" localSheetId="1" name="s_zemB4" vbProcedure="false">#REF!</definedName>
    <definedName function="false" hidden="false" localSheetId="1" name="s_zemB5" vbProcedure="false">#REF!</definedName>
    <definedName function="false" hidden="false" localSheetId="1" name="tampon" vbProcedure="false">'[2]ZB-1'!$A$1</definedName>
    <definedName function="false" hidden="false" localSheetId="1" name="tesarska" vbProcedure="false">#REF!</definedName>
    <definedName function="false" hidden="false" localSheetId="1" name="trfo_naslov" vbProcedure="false">#REF!</definedName>
    <definedName function="false" hidden="false" localSheetId="1" name="tst" vbProcedure="false">#REF!</definedName>
    <definedName function="false" hidden="false" localSheetId="1" name="VECNAMENSKI_NASLOV" vbProcedure="false">#REF!</definedName>
    <definedName function="false" hidden="false" localSheetId="1" name="vodovod" vbProcedure="false">'[2]ZB-1'!$A$1</definedName>
    <definedName function="false" hidden="false" localSheetId="1" name="volc" vbProcedure="false">'[2]ZB-1'!$A$1</definedName>
    <definedName function="false" hidden="false" localSheetId="1" name="volv" vbProcedure="false">'[2]ZB-1'!$A$1</definedName>
    <definedName function="false" hidden="false" localSheetId="1" name="vvv" vbProcedure="false">#REF!</definedName>
    <definedName function="false" hidden="false" localSheetId="1" name="vvvvv" vbProcedure="false">#REF!</definedName>
    <definedName function="false" hidden="false" localSheetId="1" name="vzk" vbProcedure="false">#REF!</definedName>
    <definedName function="false" hidden="false" localSheetId="1" name="X" vbProcedure="false">#REF!</definedName>
    <definedName function="false" hidden="false" localSheetId="1" name="ZALOGOVNIK_NASLOV" vbProcedure="false">#REF!</definedName>
    <definedName function="false" hidden="false" localSheetId="1" name="zemeljska" vbProcedure="false">#REF!</definedName>
    <definedName function="false" hidden="false" localSheetId="1" name="zidarska" vbProcedure="false">#REF!</definedName>
    <definedName function="false" hidden="false" localSheetId="1" name="zmd" vbProcedure="false">#REF!</definedName>
    <definedName function="false" hidden="false" localSheetId="1" name="_skA1" vbProcedure="false">#REF!</definedName>
    <definedName function="false" hidden="false" localSheetId="1" name="_skA2" vbProcedure="false">#REF!</definedName>
    <definedName function="false" hidden="false" localSheetId="1" name="_skA22" vbProcedure="false">#REF!</definedName>
    <definedName function="false" hidden="false" localSheetId="1" name="_skA3" vbProcedure="false">#REF!</definedName>
    <definedName function="false" hidden="false" localSheetId="1" name="_skA4" vbProcedure="false">#REF!</definedName>
    <definedName function="false" hidden="false" localSheetId="1" name="_skA5" vbProcedure="false">#REF!</definedName>
    <definedName function="false" hidden="false" localSheetId="1" name="_skA6" vbProcedure="false">#REF!</definedName>
    <definedName function="false" hidden="false" localSheetId="1" name="_skA7" vbProcedure="false">#REF!</definedName>
    <definedName function="false" hidden="false" localSheetId="1" name="_skB1" vbProcedure="false">#REF!</definedName>
    <definedName function="false" hidden="false" localSheetId="1" name="_skB2" vbProcedure="false">#REF!</definedName>
    <definedName function="false" hidden="false" localSheetId="1" name="_skB3" vbProcedure="false">#REF!</definedName>
    <definedName function="false" hidden="false" localSheetId="1" name="_skB4" vbProcedure="false">#REF!</definedName>
    <definedName function="false" hidden="false" localSheetId="1" name="_skB5" vbProcedure="false">#REF!</definedName>
    <definedName function="false" hidden="false" localSheetId="1" name="__skA1" vbProcedure="false">#REF!</definedName>
    <definedName function="false" hidden="false" localSheetId="1" name="__skA2" vbProcedure="false">#REF!</definedName>
    <definedName function="false" hidden="false" localSheetId="1" name="__skA22" vbProcedure="false">#REF!</definedName>
    <definedName function="false" hidden="false" localSheetId="1" name="__skA3" vbProcedure="false">#REF!</definedName>
    <definedName function="false" hidden="false" localSheetId="1" name="__skA4" vbProcedure="false">#REF!</definedName>
    <definedName function="false" hidden="false" localSheetId="1" name="__skA5" vbProcedure="false">#REF!</definedName>
    <definedName function="false" hidden="false" localSheetId="1" name="__skA6" vbProcedure="false">#REF!</definedName>
    <definedName function="false" hidden="false" localSheetId="1" name="__skA7" vbProcedure="false">#REF!</definedName>
    <definedName function="false" hidden="false" localSheetId="1" name="__skB1" vbProcedure="false">#REF!</definedName>
    <definedName function="false" hidden="false" localSheetId="1" name="__skB2" vbProcedure="false">#REF!</definedName>
    <definedName function="false" hidden="false" localSheetId="1" name="__skB3" vbProcedure="false">#REF!</definedName>
    <definedName function="false" hidden="false" localSheetId="1" name="__skB4" vbProcedure="false">#REF!</definedName>
    <definedName function="false" hidden="false" localSheetId="1" name="__skB5" vbProcedure="false">#REF!</definedName>
    <definedName function="false" hidden="false" localSheetId="1" name="___skA1" vbProcedure="false">#REF!</definedName>
    <definedName function="false" hidden="false" localSheetId="1" name="___skA2" vbProcedure="false">#REF!</definedName>
    <definedName function="false" hidden="false" localSheetId="1" name="___skA22" vbProcedure="false">#REF!</definedName>
    <definedName function="false" hidden="false" localSheetId="1" name="___skA3" vbProcedure="false">#REF!</definedName>
    <definedName function="false" hidden="false" localSheetId="1" name="___skA4" vbProcedure="false">#REF!</definedName>
    <definedName function="false" hidden="false" localSheetId="1" name="___skA5" vbProcedure="false">#REF!</definedName>
    <definedName function="false" hidden="false" localSheetId="1" name="___skA6" vbProcedure="false">#REF!</definedName>
    <definedName function="false" hidden="false" localSheetId="1" name="___skA7" vbProcedure="false">#REF!</definedName>
    <definedName function="false" hidden="false" localSheetId="1" name="___skB1" vbProcedure="false">#REF!</definedName>
    <definedName function="false" hidden="false" localSheetId="1" name="___skB2" vbProcedure="false">#REF!</definedName>
    <definedName function="false" hidden="false" localSheetId="1" name="___skB3" vbProcedure="false">#REF!</definedName>
    <definedName function="false" hidden="false" localSheetId="1" name="___skB4" vbProcedure="false">#REF!</definedName>
    <definedName function="false" hidden="false" localSheetId="1" name="___skB5" vbProcedure="false">#REF!</definedName>
    <definedName function="false" hidden="false" localSheetId="1" name="____skA1" vbProcedure="false">#REF!</definedName>
    <definedName function="false" hidden="false" localSheetId="1" name="____skA2" vbProcedure="false">#REF!</definedName>
    <definedName function="false" hidden="false" localSheetId="1" name="____skA22" vbProcedure="false">#REF!</definedName>
    <definedName function="false" hidden="false" localSheetId="1" name="____skA3" vbProcedure="false">#REF!</definedName>
    <definedName function="false" hidden="false" localSheetId="1" name="____skA4" vbProcedure="false">#REF!</definedName>
    <definedName function="false" hidden="false" localSheetId="1" name="____skA5" vbProcedure="false">#REF!</definedName>
    <definedName function="false" hidden="false" localSheetId="1" name="____skA6" vbProcedure="false">#REF!</definedName>
    <definedName function="false" hidden="false" localSheetId="1" name="____skA7" vbProcedure="false">#REF!</definedName>
    <definedName function="false" hidden="false" localSheetId="1" name="____skB1" vbProcedure="false">#REF!</definedName>
    <definedName function="false" hidden="false" localSheetId="1" name="____skB2" vbProcedure="false">#REF!</definedName>
    <definedName function="false" hidden="false" localSheetId="1" name="____skB3" vbProcedure="false">#REF!</definedName>
    <definedName function="false" hidden="false" localSheetId="1" name="____skB4" vbProcedure="false">#REF!</definedName>
    <definedName function="false" hidden="false" localSheetId="1" name="____skB5" vbProcedure="false">#REF!</definedName>
    <definedName function="false" hidden="false" localSheetId="1" name="_____skA1" vbProcedure="false">#REF!</definedName>
    <definedName function="false" hidden="false" localSheetId="1" name="_____skA2" vbProcedure="false">#REF!</definedName>
    <definedName function="false" hidden="false" localSheetId="1" name="_____skA22" vbProcedure="false">#REF!</definedName>
    <definedName function="false" hidden="false" localSheetId="1" name="_____skA3" vbProcedure="false">#REF!</definedName>
    <definedName function="false" hidden="false" localSheetId="1" name="_____skA4" vbProcedure="false">#REF!</definedName>
    <definedName function="false" hidden="false" localSheetId="1" name="_____skA5" vbProcedure="false">#REF!</definedName>
    <definedName function="false" hidden="false" localSheetId="1" name="_____skA6" vbProcedure="false">#REF!</definedName>
    <definedName function="false" hidden="false" localSheetId="1" name="_____skA7" vbProcedure="false">#REF!</definedName>
    <definedName function="false" hidden="false" localSheetId="1" name="_____skB1" vbProcedure="false">#REF!</definedName>
    <definedName function="false" hidden="false" localSheetId="1" name="_____skB2" vbProcedure="false">#REF!</definedName>
    <definedName function="false" hidden="false" localSheetId="1" name="_____skB3" vbProcedure="false">#REF!</definedName>
    <definedName function="false" hidden="false" localSheetId="1" name="_____skB4" vbProcedure="false">#REF!</definedName>
    <definedName function="false" hidden="false" localSheetId="1" name="_____skB5" vbProcedure="false">#REF!</definedName>
    <definedName function="false" hidden="false" localSheetId="1" name="______skA1" vbProcedure="false">#REF!</definedName>
    <definedName function="false" hidden="false" localSheetId="1" name="______skA2" vbProcedure="false">#REF!</definedName>
    <definedName function="false" hidden="false" localSheetId="1" name="______skA22" vbProcedure="false">#REF!</definedName>
    <definedName function="false" hidden="false" localSheetId="1" name="______skA3" vbProcedure="false">#REF!</definedName>
    <definedName function="false" hidden="false" localSheetId="1" name="______skA4" vbProcedure="false">#REF!</definedName>
    <definedName function="false" hidden="false" localSheetId="1" name="______skA5" vbProcedure="false">#REF!</definedName>
    <definedName function="false" hidden="false" localSheetId="1" name="______skA6" vbProcedure="false">#REF!</definedName>
    <definedName function="false" hidden="false" localSheetId="1" name="______skA7" vbProcedure="false">#REF!</definedName>
    <definedName function="false" hidden="false" localSheetId="1" name="______skB1" vbProcedure="false">#REF!</definedName>
    <definedName function="false" hidden="false" localSheetId="1" name="______skB2" vbProcedure="false">#REF!</definedName>
    <definedName function="false" hidden="false" localSheetId="1" name="______skB3" vbProcedure="false">#REF!</definedName>
    <definedName function="false" hidden="false" localSheetId="1" name="______skB4" vbProcedure="false">#REF!</definedName>
    <definedName function="false" hidden="false" localSheetId="1" name="______skB5" vbProcedure="false">#REF!</definedName>
    <definedName function="false" hidden="false" localSheetId="1" name="_______skA1" vbProcedure="false">#REF!</definedName>
    <definedName function="false" hidden="false" localSheetId="1" name="_______skA2" vbProcedure="false">#REF!</definedName>
    <definedName function="false" hidden="false" localSheetId="1" name="_______skA22" vbProcedure="false">#REF!</definedName>
    <definedName function="false" hidden="false" localSheetId="1" name="_______skA3" vbProcedure="false">#REF!</definedName>
    <definedName function="false" hidden="false" localSheetId="1" name="_______skA4" vbProcedure="false">#REF!</definedName>
    <definedName function="false" hidden="false" localSheetId="1" name="_______skA5" vbProcedure="false">#REF!</definedName>
    <definedName function="false" hidden="false" localSheetId="1" name="_______skA6" vbProcedure="false">#REF!</definedName>
    <definedName function="false" hidden="false" localSheetId="1" name="_______skA7" vbProcedure="false">#REF!</definedName>
    <definedName function="false" hidden="false" localSheetId="1" name="_______skB1" vbProcedure="false">#REF!</definedName>
    <definedName function="false" hidden="false" localSheetId="1" name="_______skB2" vbProcedure="false">#REF!</definedName>
    <definedName function="false" hidden="false" localSheetId="1" name="_______skB3" vbProcedure="false">#REF!</definedName>
    <definedName function="false" hidden="false" localSheetId="1" name="_______skB4" vbProcedure="false">#REF!</definedName>
    <definedName function="false" hidden="false" localSheetId="1" name="_______skB5" vbProcedure="false">#REF!</definedName>
    <definedName function="false" hidden="false" localSheetId="1" name="________skA1" vbProcedure="false">#REF!</definedName>
    <definedName function="false" hidden="false" localSheetId="1" name="________skA2" vbProcedure="false">#REF!</definedName>
    <definedName function="false" hidden="false" localSheetId="1" name="________skA22" vbProcedure="false">#REF!</definedName>
    <definedName function="false" hidden="false" localSheetId="1" name="________skA3" vbProcedure="false">#REF!</definedName>
    <definedName function="false" hidden="false" localSheetId="1" name="________skA4" vbProcedure="false">#REF!</definedName>
    <definedName function="false" hidden="false" localSheetId="1" name="________skA5" vbProcedure="false">#REF!</definedName>
    <definedName function="false" hidden="false" localSheetId="1" name="________skA6" vbProcedure="false">#REF!</definedName>
    <definedName function="false" hidden="false" localSheetId="1" name="________skA7" vbProcedure="false">#REF!</definedName>
    <definedName function="false" hidden="false" localSheetId="1" name="________skB1" vbProcedure="false">#REF!</definedName>
    <definedName function="false" hidden="false" localSheetId="1" name="________skB2" vbProcedure="false">#REF!</definedName>
    <definedName function="false" hidden="false" localSheetId="1" name="________skB3" vbProcedure="false">#REF!</definedName>
    <definedName function="false" hidden="false" localSheetId="1" name="________skB4" vbProcedure="false">#REF!</definedName>
    <definedName function="false" hidden="false" localSheetId="1" name="________skB5" vbProcedure="false">#REF!</definedName>
    <definedName function="false" hidden="false" localSheetId="1" name="_________skA1" vbProcedure="false">#REF!</definedName>
    <definedName function="false" hidden="false" localSheetId="1" name="_________skA2" vbProcedure="false">#REF!</definedName>
    <definedName function="false" hidden="false" localSheetId="1" name="_________skA22" vbProcedure="false">#REF!</definedName>
    <definedName function="false" hidden="false" localSheetId="1" name="_________skA3" vbProcedure="false">#REF!</definedName>
    <definedName function="false" hidden="false" localSheetId="1" name="_________skA4" vbProcedure="false">#REF!</definedName>
    <definedName function="false" hidden="false" localSheetId="1" name="_________skA5" vbProcedure="false">#REF!</definedName>
    <definedName function="false" hidden="false" localSheetId="1" name="_________skA6" vbProcedure="false">#REF!</definedName>
    <definedName function="false" hidden="false" localSheetId="1" name="_________skA7" vbProcedure="false">#REF!</definedName>
    <definedName function="false" hidden="false" localSheetId="1" name="_________skB1" vbProcedure="false">#REF!</definedName>
    <definedName function="false" hidden="false" localSheetId="1" name="_________skB2" vbProcedure="false">#REF!</definedName>
    <definedName function="false" hidden="false" localSheetId="1" name="_________skB3" vbProcedure="false">#REF!</definedName>
    <definedName function="false" hidden="false" localSheetId="1" name="_________skB4" vbProcedure="false">#REF!</definedName>
    <definedName function="false" hidden="false" localSheetId="1" name="_________skB5" vbProcedure="false">#REF!</definedName>
    <definedName function="false" hidden="false" localSheetId="2" name="agregat_naslov" vbProcedure="false">#REF!</definedName>
    <definedName function="false" hidden="false" localSheetId="2" name="AS" vbProcedure="false">#REF!</definedName>
    <definedName function="false" hidden="false" localSheetId="2" name="B" vbProcedure="false">#REF!</definedName>
    <definedName function="false" hidden="false" localSheetId="2" name="betonska" vbProcedure="false">#REF!</definedName>
    <definedName function="false" hidden="false" localSheetId="2" name="CENA" vbProcedure="false">#REF!</definedName>
    <definedName function="false" hidden="false" localSheetId="2" name="d" vbProcedure="false">#REF!</definedName>
    <definedName function="false" hidden="false" localSheetId="2" name="DEHIDRACIJA_NASLOV" vbProcedure="false">#REF!</definedName>
    <definedName function="false" hidden="false" localSheetId="2" name="E" vbProcedure="false">#REF!</definedName>
    <definedName function="false" hidden="false" localSheetId="2" name="EQS_IzvozVExcel" vbProcedure="false">'[1]27 elektroinst'!$A$1</definedName>
    <definedName function="false" hidden="false" localSheetId="2" name="ert" vbProcedure="false">#REF!</definedName>
    <definedName function="false" hidden="false" localSheetId="2" name="faktor" vbProcedure="false">#REF!</definedName>
    <definedName function="false" hidden="false" localSheetId="2" name="fd" vbProcedure="false">#REF!</definedName>
    <definedName function="false" hidden="false" localSheetId="2" name="FINE_NASLOV" vbProcedure="false">#REF!</definedName>
    <definedName function="false" hidden="false" localSheetId="2" name="G" vbProcedure="false">#REF!</definedName>
    <definedName function="false" hidden="false" localSheetId="2" name="GLAVNOCRP_NASLOV" vbProcedure="false">#REF!</definedName>
    <definedName function="false" hidden="false" localSheetId="2" name="IC_NASLOV" vbProcedure="false">#REF!</definedName>
    <definedName function="false" hidden="false" localSheetId="2" name="IZDVAJALEC_NASLOV" vbProcedure="false">#REF!</definedName>
    <definedName function="false" hidden="false" localSheetId="2" name="izkop" vbProcedure="false">'[2]ZB-1'!$A$1</definedName>
    <definedName function="false" hidden="false" localSheetId="2" name="Izm_11_005" vbProcedure="false">#REF!</definedName>
    <definedName function="false" hidden="false" localSheetId="2" name="Izm_11_006" vbProcedure="false">#REF!</definedName>
    <definedName function="false" hidden="false" localSheetId="2" name="Izm_11_007" vbProcedure="false">#REF!</definedName>
    <definedName function="false" hidden="false" localSheetId="2" name="Izm_11_009" vbProcedure="false">#REF!</definedName>
    <definedName function="false" hidden="false" localSheetId="2" name="KANA" vbProcedure="false">#REF!</definedName>
    <definedName function="false" hidden="false" localSheetId="2" name="KANAL" vbProcedure="false">#REF!</definedName>
    <definedName function="false" hidden="false" localSheetId="2" name="KANAL1" vbProcedure="false">#REF!</definedName>
    <definedName function="false" hidden="false" localSheetId="2" name="kanalizacijska" vbProcedure="false">#REF!</definedName>
    <definedName function="false" hidden="false" localSheetId="2" name="KGTUOGLKGH" vbProcedure="false">#REF!</definedName>
    <definedName function="false" hidden="false" localSheetId="2" name="KOLIC" vbProcedure="false">#REF!</definedName>
    <definedName function="false" hidden="false" localSheetId="2" name="KOMPRESORSKA_NASLOV" vbProcedure="false">#REF!</definedName>
    <definedName function="false" hidden="false" localSheetId="2" name="kotlovnica_naslov" vbProcedure="false">#REF!</definedName>
    <definedName function="false" hidden="false" localSheetId="2" name="KOTLOV_NASLOV" vbProcedure="false">#REF!</definedName>
    <definedName function="false" hidden="false" localSheetId="2" name="MERNO_NASLOV" vbProcedure="false">#REF!</definedName>
    <definedName function="false" hidden="false" localSheetId="2" name="miz" vbProcedure="false">#REF!</definedName>
    <definedName function="false" hidden="false" localSheetId="2" name="montažna" vbProcedure="false">'[2]ZB-1'!$A$1</definedName>
    <definedName function="false" hidden="false" localSheetId="2" name="obrtniška" vbProcedure="false">'[2]ZB-1'!$A$1</definedName>
    <definedName function="false" hidden="false" localSheetId="2" name="obsip" vbProcedure="false">'[2]ZB-1'!$A$1</definedName>
    <definedName function="false" hidden="false" localSheetId="2" name="obsrtniška" vbProcedure="false">'[2]ZB-1'!$A$1</definedName>
    <definedName function="false" hidden="false" localSheetId="2" name="odv" vbProcedure="false">#REF!</definedName>
    <definedName function="false" hidden="false" localSheetId="2" name="pmo" vbProcedure="false">#REF!</definedName>
    <definedName function="false" hidden="false" localSheetId="2" name="POPIS" vbProcedure="false">[3]Rekapitulacija!$A$513</definedName>
    <definedName function="false" hidden="false" localSheetId="2" name="posteljica" vbProcedure="false">'[2]ZB-1'!$C$3</definedName>
    <definedName function="false" hidden="false" localSheetId="2" name="površina" vbProcedure="false">'[2]ZB-1'!$A$1</definedName>
    <definedName function="false" hidden="false" localSheetId="2" name="pp" vbProcedure="false">#REF!</definedName>
    <definedName function="false" hidden="false" localSheetId="2" name="prd" vbProcedure="false">#REF!</definedName>
    <definedName function="false" hidden="false" localSheetId="2" name="PRIPRAVLJALNA" vbProcedure="false">#REF!</definedName>
    <definedName function="false" hidden="false" localSheetId="2" name="pripravlj_" vbProcedure="false">#REF!</definedName>
    <definedName function="false" hidden="false" localSheetId="2" name="razdalja" vbProcedure="false">'[2]ZB-1'!$A$1</definedName>
    <definedName function="false" hidden="false" localSheetId="2" name="s" vbProcedure="false">#REF!</definedName>
    <definedName function="false" hidden="false" localSheetId="2" name="SEKVENČNI_NASLOV" vbProcedure="false">#REF!</definedName>
    <definedName function="false" hidden="false" localSheetId="2" name="skA0" vbProcedure="false">#REF!</definedName>
    <definedName function="false" hidden="false" localSheetId="2" name="skB" vbProcedure="false">#REF!</definedName>
    <definedName function="false" hidden="false" localSheetId="2" name="skB3a" vbProcedure="false">#REF!</definedName>
    <definedName function="false" hidden="false" localSheetId="2" name="skupaj" vbProcedure="false">'[7]'!$AZ$52</definedName>
    <definedName function="false" hidden="false" localSheetId="2" name="SPO" vbProcedure="false">#REF!</definedName>
    <definedName function="false" hidden="false" localSheetId="2" name="SPREJEM_NASLOV" vbProcedure="false">#REF!</definedName>
    <definedName function="false" hidden="false" localSheetId="2" name="ss" vbProcedure="false">[3]Rekapitulacija!$A$1</definedName>
    <definedName function="false" hidden="false" localSheetId="2" name="SSD" vbProcedure="false">#REF!</definedName>
    <definedName function="false" hidden="false" localSheetId="2" name="Sub_11" vbProcedure="false">'[4]VO-odsek 1'!$A$1</definedName>
    <definedName function="false" hidden="false" localSheetId="2" name="Sub_12" vbProcedure="false">'[4]VO-odsek 1'!$A$1</definedName>
    <definedName function="false" hidden="false" localSheetId="2" name="su_montdela" vbProcedure="false">#REF!</definedName>
    <definedName function="false" hidden="false" localSheetId="2" name="SU_NABAVAMAT" vbProcedure="false">#REF!</definedName>
    <definedName function="false" hidden="false" localSheetId="2" name="SU_ZEMDELA" vbProcedure="false">#REF!</definedName>
    <definedName function="false" hidden="false" localSheetId="2" name="S_GRADBENA" vbProcedure="false">[3]Rekapitulacija!$A$1</definedName>
    <definedName function="false" hidden="false" localSheetId="2" name="s_hisni" vbProcedure="false">[3]Rekapitulacija!$A$1</definedName>
    <definedName function="false" hidden="false" localSheetId="2" name="s_kanA" vbProcedure="false">[3]Rekapitulacija!$A$1</definedName>
    <definedName function="false" hidden="false" localSheetId="2" name="s_kanA0" vbProcedure="false">#REF!</definedName>
    <definedName function="false" hidden="false" localSheetId="2" name="s_kanA1" vbProcedure="false">#REF!</definedName>
    <definedName function="false" hidden="false" localSheetId="2" name="s_kanA2" vbProcedure="false">#REF!</definedName>
    <definedName function="false" hidden="false" localSheetId="2" name="s_kanA21" vbProcedure="false">#REF!</definedName>
    <definedName function="false" hidden="false" localSheetId="2" name="s_kanA22" vbProcedure="false">#REF!</definedName>
    <definedName function="false" hidden="false" localSheetId="2" name="s_kanA3" vbProcedure="false">#REF!</definedName>
    <definedName function="false" hidden="false" localSheetId="2" name="s_kanA4" vbProcedure="false">#REF!</definedName>
    <definedName function="false" hidden="false" localSheetId="2" name="s_kanA5" vbProcedure="false">#REF!</definedName>
    <definedName function="false" hidden="false" localSheetId="2" name="s_kanA6" vbProcedure="false">#REF!</definedName>
    <definedName function="false" hidden="false" localSheetId="2" name="s_kanA7" vbProcedure="false">#REF!</definedName>
    <definedName function="false" hidden="false" localSheetId="2" name="s_kanB" vbProcedure="false">#REF!</definedName>
    <definedName function="false" hidden="false" localSheetId="2" name="s_kanB1" vbProcedure="false">#REF!</definedName>
    <definedName function="false" hidden="false" localSheetId="2" name="s_kanB2" vbProcedure="false">#REF!</definedName>
    <definedName function="false" hidden="false" localSheetId="2" name="s_kanB3" vbProcedure="false">#REF!</definedName>
    <definedName function="false" hidden="false" localSheetId="2" name="s_kanB3a" vbProcedure="false">#REF!</definedName>
    <definedName function="false" hidden="false" localSheetId="2" name="s_kanB4" vbProcedure="false">#REF!</definedName>
    <definedName function="false" hidden="false" localSheetId="2" name="s_kanB5" vbProcedure="false">#REF!</definedName>
    <definedName function="false" hidden="false" localSheetId="2" name="s_krizA" vbProcedure="false">[3]Rekapitulacija!$A$1</definedName>
    <definedName function="false" hidden="false" localSheetId="2" name="s_križA" vbProcedure="false">[3]Rekapitulacija!$A$1</definedName>
    <definedName function="false" hidden="false" localSheetId="2" name="s_križA0" vbProcedure="false">#REF!</definedName>
    <definedName function="false" hidden="false" localSheetId="2" name="s_križA2" vbProcedure="false">#REF!</definedName>
    <definedName function="false" hidden="false" localSheetId="2" name="s_križA21" vbProcedure="false">#REF!</definedName>
    <definedName function="false" hidden="false" localSheetId="2" name="s_križA22" vbProcedure="false">#REF!</definedName>
    <definedName function="false" hidden="false" localSheetId="2" name="s_križA3" vbProcedure="false">#REF!</definedName>
    <definedName function="false" hidden="false" localSheetId="2" name="s_križA4" vbProcedure="false">#REF!</definedName>
    <definedName function="false" hidden="false" localSheetId="2" name="s_križA5" vbProcedure="false">#REF!</definedName>
    <definedName function="false" hidden="false" localSheetId="2" name="s_križA6" vbProcedure="false">#REF!</definedName>
    <definedName function="false" hidden="false" localSheetId="2" name="s_križA7" vbProcedure="false">#REF!</definedName>
    <definedName function="false" hidden="false" localSheetId="2" name="s_križB" vbProcedure="false">#REF!</definedName>
    <definedName function="false" hidden="false" localSheetId="2" name="s_križB1" vbProcedure="false">#REF!</definedName>
    <definedName function="false" hidden="false" localSheetId="2" name="s_križB3" vbProcedure="false">#REF!</definedName>
    <definedName function="false" hidden="false" localSheetId="2" name="s_priA" vbProcedure="false">[3]Rekapitulacija!$A$1</definedName>
    <definedName function="false" hidden="false" localSheetId="2" name="s_priA0" vbProcedure="false">#REF!</definedName>
    <definedName function="false" hidden="false" localSheetId="2" name="s_priA1" vbProcedure="false">#REF!</definedName>
    <definedName function="false" hidden="false" localSheetId="2" name="s_priA2" vbProcedure="false">#REF!</definedName>
    <definedName function="false" hidden="false" localSheetId="2" name="s_priA21" vbProcedure="false">#REF!</definedName>
    <definedName function="false" hidden="false" localSheetId="2" name="s_priA22" vbProcedure="false">#REF!</definedName>
    <definedName function="false" hidden="false" localSheetId="2" name="s_priA3" vbProcedure="false">#REF!</definedName>
    <definedName function="false" hidden="false" localSheetId="2" name="s_priA4" vbProcedure="false">#REF!</definedName>
    <definedName function="false" hidden="false" localSheetId="2" name="s_priA5" vbProcedure="false">#REF!</definedName>
    <definedName function="false" hidden="false" localSheetId="2" name="s_priA6" vbProcedure="false">#REF!</definedName>
    <definedName function="false" hidden="false" localSheetId="2" name="s_priA7" vbProcedure="false">#REF!</definedName>
    <definedName function="false" hidden="false" localSheetId="2" name="s_priB" vbProcedure="false">#REF!</definedName>
    <definedName function="false" hidden="false" localSheetId="2" name="s_priB1" vbProcedure="false">#REF!</definedName>
    <definedName function="false" hidden="false" localSheetId="2" name="s_priB2" vbProcedure="false">#REF!</definedName>
    <definedName function="false" hidden="false" localSheetId="2" name="s_priB3" vbProcedure="false">#REF!</definedName>
    <definedName function="false" hidden="false" localSheetId="2" name="s_priB3a" vbProcedure="false">#REF!</definedName>
    <definedName function="false" hidden="false" localSheetId="2" name="s_priB4" vbProcedure="false">#REF!</definedName>
    <definedName function="false" hidden="false" localSheetId="2" name="s_priB5" vbProcedure="false">#REF!</definedName>
    <definedName function="false" hidden="false" localSheetId="2" name="s_Prip_del" vbProcedure="false">'[4]VO-odsek 1'!$A$1</definedName>
    <definedName function="false" hidden="false" localSheetId="2" name="s_skA21" vbProcedure="false">#REF!</definedName>
    <definedName function="false" hidden="false" localSheetId="2" name="s_zemA" vbProcedure="false">[3]Rekapitulacija!$A$1</definedName>
    <definedName function="false" hidden="false" localSheetId="2" name="s_zemA0" vbProcedure="false">#REF!</definedName>
    <definedName function="false" hidden="false" localSheetId="2" name="s_zemA1" vbProcedure="false">#REF!</definedName>
    <definedName function="false" hidden="false" localSheetId="2" name="s_zemA2" vbProcedure="false">#REF!</definedName>
    <definedName function="false" hidden="false" localSheetId="2" name="s_zemA21" vbProcedure="false">#REF!</definedName>
    <definedName function="false" hidden="false" localSheetId="2" name="s_zemA22" vbProcedure="false">#REF!</definedName>
    <definedName function="false" hidden="false" localSheetId="2" name="s_zemA3" vbProcedure="false">#REF!</definedName>
    <definedName function="false" hidden="false" localSheetId="2" name="s_zemA4" vbProcedure="false">#REF!</definedName>
    <definedName function="false" hidden="false" localSheetId="2" name="s_zemA5" vbProcedure="false">#REF!</definedName>
    <definedName function="false" hidden="false" localSheetId="2" name="s_zemA6" vbProcedure="false">#REF!</definedName>
    <definedName function="false" hidden="false" localSheetId="2" name="s_zemA7" vbProcedure="false">#REF!</definedName>
    <definedName function="false" hidden="false" localSheetId="2" name="s_zemB" vbProcedure="false">#REF!</definedName>
    <definedName function="false" hidden="false" localSheetId="2" name="s_zemB1" vbProcedure="false">#REF!</definedName>
    <definedName function="false" hidden="false" localSheetId="2" name="s_zemB2" vbProcedure="false">#REF!</definedName>
    <definedName function="false" hidden="false" localSheetId="2" name="s_zemB3" vbProcedure="false">#REF!</definedName>
    <definedName function="false" hidden="false" localSheetId="2" name="s_zemB3a" vbProcedure="false">#REF!</definedName>
    <definedName function="false" hidden="false" localSheetId="2" name="s_zemB4" vbProcedure="false">#REF!</definedName>
    <definedName function="false" hidden="false" localSheetId="2" name="s_zemB5" vbProcedure="false">#REF!</definedName>
    <definedName function="false" hidden="false" localSheetId="2" name="tampon" vbProcedure="false">'[2]ZB-1'!$A$1</definedName>
    <definedName function="false" hidden="false" localSheetId="2" name="tesarska" vbProcedure="false">#REF!</definedName>
    <definedName function="false" hidden="false" localSheetId="2" name="trfo_naslov" vbProcedure="false">#REF!</definedName>
    <definedName function="false" hidden="false" localSheetId="2" name="tst" vbProcedure="false">#REF!</definedName>
    <definedName function="false" hidden="false" localSheetId="2" name="VECNAMENSKI_NASLOV" vbProcedure="false">#REF!</definedName>
    <definedName function="false" hidden="false" localSheetId="2" name="vodovod" vbProcedure="false">'[2]ZB-1'!$A$1</definedName>
    <definedName function="false" hidden="false" localSheetId="2" name="volc" vbProcedure="false">'[2]ZB-1'!$A$1</definedName>
    <definedName function="false" hidden="false" localSheetId="2" name="volv" vbProcedure="false">'[2]ZB-1'!$A$1</definedName>
    <definedName function="false" hidden="false" localSheetId="2" name="vvv" vbProcedure="false">#REF!</definedName>
    <definedName function="false" hidden="false" localSheetId="2" name="vvvvv" vbProcedure="false">#REF!</definedName>
    <definedName function="false" hidden="false" localSheetId="2" name="vzk" vbProcedure="false">#REF!</definedName>
    <definedName function="false" hidden="false" localSheetId="2" name="X" vbProcedure="false">#REF!</definedName>
    <definedName function="false" hidden="false" localSheetId="2" name="ZALOGOVNIK_NASLOV" vbProcedure="false">#REF!</definedName>
    <definedName function="false" hidden="false" localSheetId="2" name="zemeljska" vbProcedure="false">#REF!</definedName>
    <definedName function="false" hidden="false" localSheetId="2" name="zidarska" vbProcedure="false">#REF!</definedName>
    <definedName function="false" hidden="false" localSheetId="2" name="zmd" vbProcedure="false">#REF!</definedName>
    <definedName function="false" hidden="false" localSheetId="2" name="_skA1" vbProcedure="false">#REF!</definedName>
    <definedName function="false" hidden="false" localSheetId="2" name="_skA2" vbProcedure="false">#REF!</definedName>
    <definedName function="false" hidden="false" localSheetId="2" name="_skA22" vbProcedure="false">#REF!</definedName>
    <definedName function="false" hidden="false" localSheetId="2" name="_skA3" vbProcedure="false">#REF!</definedName>
    <definedName function="false" hidden="false" localSheetId="2" name="_skA4" vbProcedure="false">#REF!</definedName>
    <definedName function="false" hidden="false" localSheetId="2" name="_skA5" vbProcedure="false">#REF!</definedName>
    <definedName function="false" hidden="false" localSheetId="2" name="_skA6" vbProcedure="false">#REF!</definedName>
    <definedName function="false" hidden="false" localSheetId="2" name="_skA7" vbProcedure="false">#REF!</definedName>
    <definedName function="false" hidden="false" localSheetId="2" name="_skB1" vbProcedure="false">#REF!</definedName>
    <definedName function="false" hidden="false" localSheetId="2" name="_skB2" vbProcedure="false">#REF!</definedName>
    <definedName function="false" hidden="false" localSheetId="2" name="_skB3" vbProcedure="false">#REF!</definedName>
    <definedName function="false" hidden="false" localSheetId="2" name="_skB4" vbProcedure="false">#REF!</definedName>
    <definedName function="false" hidden="false" localSheetId="2" name="_skB5" vbProcedure="false">#REF!</definedName>
    <definedName function="false" hidden="false" localSheetId="2" name="__skA1" vbProcedure="false">#REF!</definedName>
    <definedName function="false" hidden="false" localSheetId="2" name="__skA2" vbProcedure="false">#REF!</definedName>
    <definedName function="false" hidden="false" localSheetId="2" name="__skA22" vbProcedure="false">#REF!</definedName>
    <definedName function="false" hidden="false" localSheetId="2" name="__skA3" vbProcedure="false">#REF!</definedName>
    <definedName function="false" hidden="false" localSheetId="2" name="__skA4" vbProcedure="false">#REF!</definedName>
    <definedName function="false" hidden="false" localSheetId="2" name="__skA5" vbProcedure="false">#REF!</definedName>
    <definedName function="false" hidden="false" localSheetId="2" name="__skA6" vbProcedure="false">#REF!</definedName>
    <definedName function="false" hidden="false" localSheetId="2" name="__skA7" vbProcedure="false">#REF!</definedName>
    <definedName function="false" hidden="false" localSheetId="2" name="__skB1" vbProcedure="false">#REF!</definedName>
    <definedName function="false" hidden="false" localSheetId="2" name="__skB2" vbProcedure="false">#REF!</definedName>
    <definedName function="false" hidden="false" localSheetId="2" name="__skB3" vbProcedure="false">#REF!</definedName>
    <definedName function="false" hidden="false" localSheetId="2" name="__skB4" vbProcedure="false">#REF!</definedName>
    <definedName function="false" hidden="false" localSheetId="2" name="__skB5" vbProcedure="false">#REF!</definedName>
    <definedName function="false" hidden="false" localSheetId="2" name="___skA1" vbProcedure="false">#REF!</definedName>
    <definedName function="false" hidden="false" localSheetId="2" name="___skA2" vbProcedure="false">#REF!</definedName>
    <definedName function="false" hidden="false" localSheetId="2" name="___skA22" vbProcedure="false">#REF!</definedName>
    <definedName function="false" hidden="false" localSheetId="2" name="___skA3" vbProcedure="false">#REF!</definedName>
    <definedName function="false" hidden="false" localSheetId="2" name="___skA4" vbProcedure="false">#REF!</definedName>
    <definedName function="false" hidden="false" localSheetId="2" name="___skA5" vbProcedure="false">#REF!</definedName>
    <definedName function="false" hidden="false" localSheetId="2" name="___skA6" vbProcedure="false">#REF!</definedName>
    <definedName function="false" hidden="false" localSheetId="2" name="___skA7" vbProcedure="false">#REF!</definedName>
    <definedName function="false" hidden="false" localSheetId="2" name="___skB1" vbProcedure="false">#REF!</definedName>
    <definedName function="false" hidden="false" localSheetId="2" name="___skB2" vbProcedure="false">#REF!</definedName>
    <definedName function="false" hidden="false" localSheetId="2" name="___skB3" vbProcedure="false">#REF!</definedName>
    <definedName function="false" hidden="false" localSheetId="2" name="___skB4" vbProcedure="false">#REF!</definedName>
    <definedName function="false" hidden="false" localSheetId="2" name="___skB5" vbProcedure="false">#REF!</definedName>
    <definedName function="false" hidden="false" localSheetId="2" name="____skA1" vbProcedure="false">#REF!</definedName>
    <definedName function="false" hidden="false" localSheetId="2" name="____skA2" vbProcedure="false">#REF!</definedName>
    <definedName function="false" hidden="false" localSheetId="2" name="____skA22" vbProcedure="false">#REF!</definedName>
    <definedName function="false" hidden="false" localSheetId="2" name="____skA3" vbProcedure="false">#REF!</definedName>
    <definedName function="false" hidden="false" localSheetId="2" name="____skA4" vbProcedure="false">#REF!</definedName>
    <definedName function="false" hidden="false" localSheetId="2" name="____skA5" vbProcedure="false">#REF!</definedName>
    <definedName function="false" hidden="false" localSheetId="2" name="____skA6" vbProcedure="false">#REF!</definedName>
    <definedName function="false" hidden="false" localSheetId="2" name="____skA7" vbProcedure="false">#REF!</definedName>
    <definedName function="false" hidden="false" localSheetId="2" name="____skB1" vbProcedure="false">#REF!</definedName>
    <definedName function="false" hidden="false" localSheetId="2" name="____skB2" vbProcedure="false">#REF!</definedName>
    <definedName function="false" hidden="false" localSheetId="2" name="____skB3" vbProcedure="false">#REF!</definedName>
    <definedName function="false" hidden="false" localSheetId="2" name="____skB4" vbProcedure="false">#REF!</definedName>
    <definedName function="false" hidden="false" localSheetId="2" name="____skB5" vbProcedure="false">#REF!</definedName>
    <definedName function="false" hidden="false" localSheetId="2" name="_____skA1" vbProcedure="false">#REF!</definedName>
    <definedName function="false" hidden="false" localSheetId="2" name="_____skA2" vbProcedure="false">#REF!</definedName>
    <definedName function="false" hidden="false" localSheetId="2" name="_____skA22" vbProcedure="false">#REF!</definedName>
    <definedName function="false" hidden="false" localSheetId="2" name="_____skA3" vbProcedure="false">#REF!</definedName>
    <definedName function="false" hidden="false" localSheetId="2" name="_____skA4" vbProcedure="false">#REF!</definedName>
    <definedName function="false" hidden="false" localSheetId="2" name="_____skA5" vbProcedure="false">#REF!</definedName>
    <definedName function="false" hidden="false" localSheetId="2" name="_____skA6" vbProcedure="false">#REF!</definedName>
    <definedName function="false" hidden="false" localSheetId="2" name="_____skA7" vbProcedure="false">#REF!</definedName>
    <definedName function="false" hidden="false" localSheetId="2" name="_____skB1" vbProcedure="false">#REF!</definedName>
    <definedName function="false" hidden="false" localSheetId="2" name="_____skB2" vbProcedure="false">#REF!</definedName>
    <definedName function="false" hidden="false" localSheetId="2" name="_____skB3" vbProcedure="false">#REF!</definedName>
    <definedName function="false" hidden="false" localSheetId="2" name="_____skB4" vbProcedure="false">#REF!</definedName>
    <definedName function="false" hidden="false" localSheetId="2" name="_____skB5" vbProcedure="false">#REF!</definedName>
    <definedName function="false" hidden="false" localSheetId="2" name="______skA1" vbProcedure="false">#REF!</definedName>
    <definedName function="false" hidden="false" localSheetId="2" name="______skA2" vbProcedure="false">#REF!</definedName>
    <definedName function="false" hidden="false" localSheetId="2" name="______skA22" vbProcedure="false">#REF!</definedName>
    <definedName function="false" hidden="false" localSheetId="2" name="______skA3" vbProcedure="false">#REF!</definedName>
    <definedName function="false" hidden="false" localSheetId="2" name="______skA4" vbProcedure="false">#REF!</definedName>
    <definedName function="false" hidden="false" localSheetId="2" name="______skA5" vbProcedure="false">#REF!</definedName>
    <definedName function="false" hidden="false" localSheetId="2" name="______skA6" vbProcedure="false">#REF!</definedName>
    <definedName function="false" hidden="false" localSheetId="2" name="______skA7" vbProcedure="false">#REF!</definedName>
    <definedName function="false" hidden="false" localSheetId="2" name="______skB1" vbProcedure="false">#REF!</definedName>
    <definedName function="false" hidden="false" localSheetId="2" name="______skB2" vbProcedure="false">#REF!</definedName>
    <definedName function="false" hidden="false" localSheetId="2" name="______skB3" vbProcedure="false">#REF!</definedName>
    <definedName function="false" hidden="false" localSheetId="2" name="______skB4" vbProcedure="false">#REF!</definedName>
    <definedName function="false" hidden="false" localSheetId="2" name="______skB5" vbProcedure="false">#REF!</definedName>
    <definedName function="false" hidden="false" localSheetId="2" name="_______skA1" vbProcedure="false">#REF!</definedName>
    <definedName function="false" hidden="false" localSheetId="2" name="_______skA2" vbProcedure="false">#REF!</definedName>
    <definedName function="false" hidden="false" localSheetId="2" name="_______skA22" vbProcedure="false">#REF!</definedName>
    <definedName function="false" hidden="false" localSheetId="2" name="_______skA3" vbProcedure="false">#REF!</definedName>
    <definedName function="false" hidden="false" localSheetId="2" name="_______skA4" vbProcedure="false">#REF!</definedName>
    <definedName function="false" hidden="false" localSheetId="2" name="_______skA5" vbProcedure="false">#REF!</definedName>
    <definedName function="false" hidden="false" localSheetId="2" name="_______skA6" vbProcedure="false">#REF!</definedName>
    <definedName function="false" hidden="false" localSheetId="2" name="_______skA7" vbProcedure="false">#REF!</definedName>
    <definedName function="false" hidden="false" localSheetId="2" name="_______skB1" vbProcedure="false">#REF!</definedName>
    <definedName function="false" hidden="false" localSheetId="2" name="_______skB2" vbProcedure="false">#REF!</definedName>
    <definedName function="false" hidden="false" localSheetId="2" name="_______skB3" vbProcedure="false">#REF!</definedName>
    <definedName function="false" hidden="false" localSheetId="2" name="_______skB4" vbProcedure="false">#REF!</definedName>
    <definedName function="false" hidden="false" localSheetId="2" name="_______skB5" vbProcedure="false">#REF!</definedName>
    <definedName function="false" hidden="false" localSheetId="2" name="________skA1" vbProcedure="false">#REF!</definedName>
    <definedName function="false" hidden="false" localSheetId="2" name="________skA2" vbProcedure="false">#REF!</definedName>
    <definedName function="false" hidden="false" localSheetId="2" name="________skA22" vbProcedure="false">#REF!</definedName>
    <definedName function="false" hidden="false" localSheetId="2" name="________skA3" vbProcedure="false">#REF!</definedName>
    <definedName function="false" hidden="false" localSheetId="2" name="________skA4" vbProcedure="false">#REF!</definedName>
    <definedName function="false" hidden="false" localSheetId="2" name="________skA5" vbProcedure="false">#REF!</definedName>
    <definedName function="false" hidden="false" localSheetId="2" name="________skA6" vbProcedure="false">#REF!</definedName>
    <definedName function="false" hidden="false" localSheetId="2" name="________skA7" vbProcedure="false">#REF!</definedName>
    <definedName function="false" hidden="false" localSheetId="2" name="________skB1" vbProcedure="false">#REF!</definedName>
    <definedName function="false" hidden="false" localSheetId="2" name="________skB2" vbProcedure="false">#REF!</definedName>
    <definedName function="false" hidden="false" localSheetId="2" name="________skB3" vbProcedure="false">#REF!</definedName>
    <definedName function="false" hidden="false" localSheetId="2" name="________skB4" vbProcedure="false">#REF!</definedName>
    <definedName function="false" hidden="false" localSheetId="2" name="________skB5" vbProcedure="false">#REF!</definedName>
    <definedName function="false" hidden="false" localSheetId="2" name="_________skA1" vbProcedure="false">#REF!</definedName>
    <definedName function="false" hidden="false" localSheetId="2" name="_________skA2" vbProcedure="false">#REF!</definedName>
    <definedName function="false" hidden="false" localSheetId="2" name="_________skA22" vbProcedure="false">#REF!</definedName>
    <definedName function="false" hidden="false" localSheetId="2" name="_________skA3" vbProcedure="false">#REF!</definedName>
    <definedName function="false" hidden="false" localSheetId="2" name="_________skA4" vbProcedure="false">#REF!</definedName>
    <definedName function="false" hidden="false" localSheetId="2" name="_________skA5" vbProcedure="false">#REF!</definedName>
    <definedName function="false" hidden="false" localSheetId="2" name="_________skA6" vbProcedure="false">#REF!</definedName>
    <definedName function="false" hidden="false" localSheetId="2" name="_________skA7" vbProcedure="false">#REF!</definedName>
    <definedName function="false" hidden="false" localSheetId="2" name="_________skB1" vbProcedure="false">#REF!</definedName>
    <definedName function="false" hidden="false" localSheetId="2" name="_________skB2" vbProcedure="false">#REF!</definedName>
    <definedName function="false" hidden="false" localSheetId="2" name="_________skB3" vbProcedure="false">#REF!</definedName>
    <definedName function="false" hidden="false" localSheetId="2" name="_________skB4" vbProcedure="false">#REF!</definedName>
    <definedName function="false" hidden="false" localSheetId="2" name="_________skB5" vbProcedure="false">#REF!</definedName>
    <definedName function="false" hidden="false" localSheetId="3" name="agregat_naslov" vbProcedure="false">#REF!</definedName>
    <definedName function="false" hidden="false" localSheetId="3" name="AS" vbProcedure="false">#REF!</definedName>
    <definedName function="false" hidden="false" localSheetId="3" name="B" vbProcedure="false">#REF!</definedName>
    <definedName function="false" hidden="false" localSheetId="3" name="betonska" vbProcedure="false">#REF!</definedName>
    <definedName function="false" hidden="false" localSheetId="3" name="CENA" vbProcedure="false">#REF!</definedName>
    <definedName function="false" hidden="false" localSheetId="3" name="d" vbProcedure="false">#REF!</definedName>
    <definedName function="false" hidden="false" localSheetId="3" name="DEHIDRACIJA_NASLOV" vbProcedure="false">#REF!</definedName>
    <definedName function="false" hidden="false" localSheetId="3" name="E" vbProcedure="false">#REF!</definedName>
    <definedName function="false" hidden="false" localSheetId="3" name="EQS_IzvozVExcel" vbProcedure="false">'[1]27 elektroinst'!$A$1</definedName>
    <definedName function="false" hidden="false" localSheetId="3" name="ert" vbProcedure="false">#REF!</definedName>
    <definedName function="false" hidden="false" localSheetId="3" name="faktor" vbProcedure="false">#REF!</definedName>
    <definedName function="false" hidden="false" localSheetId="3" name="fd" vbProcedure="false">#REF!</definedName>
    <definedName function="false" hidden="false" localSheetId="3" name="FINE_NASLOV" vbProcedure="false">#REF!</definedName>
    <definedName function="false" hidden="false" localSheetId="3" name="G" vbProcedure="false">#REF!</definedName>
    <definedName function="false" hidden="false" localSheetId="3" name="GLAVNOCRP_NASLOV" vbProcedure="false">#REF!</definedName>
    <definedName function="false" hidden="false" localSheetId="3" name="IC_NASLOV" vbProcedure="false">#REF!</definedName>
    <definedName function="false" hidden="false" localSheetId="3" name="IZDVAJALEC_NASLOV" vbProcedure="false">#REF!</definedName>
    <definedName function="false" hidden="false" localSheetId="3" name="izkop" vbProcedure="false">'[2]ZB-1'!$A$1</definedName>
    <definedName function="false" hidden="false" localSheetId="3" name="Izm_11_005" vbProcedure="false">#REF!</definedName>
    <definedName function="false" hidden="false" localSheetId="3" name="Izm_11_006" vbProcedure="false">#REF!</definedName>
    <definedName function="false" hidden="false" localSheetId="3" name="Izm_11_007" vbProcedure="false">#REF!</definedName>
    <definedName function="false" hidden="false" localSheetId="3" name="Izm_11_009" vbProcedure="false">#REF!</definedName>
    <definedName function="false" hidden="false" localSheetId="3" name="KANA" vbProcedure="false">#REF!</definedName>
    <definedName function="false" hidden="false" localSheetId="3" name="KANAL" vbProcedure="false">#REF!</definedName>
    <definedName function="false" hidden="false" localSheetId="3" name="KANAL1" vbProcedure="false">#REF!</definedName>
    <definedName function="false" hidden="false" localSheetId="3" name="kanalizacijska" vbProcedure="false">#REF!</definedName>
    <definedName function="false" hidden="false" localSheetId="3" name="KGTUOGLKGH" vbProcedure="false">#REF!</definedName>
    <definedName function="false" hidden="false" localSheetId="3" name="KOLIC" vbProcedure="false">#REF!</definedName>
    <definedName function="false" hidden="false" localSheetId="3" name="KOMPRESORSKA_NASLOV" vbProcedure="false">#REF!</definedName>
    <definedName function="false" hidden="false" localSheetId="3" name="kotlovnica_naslov" vbProcedure="false">#REF!</definedName>
    <definedName function="false" hidden="false" localSheetId="3" name="KOTLOV_NASLOV" vbProcedure="false">#REF!</definedName>
    <definedName function="false" hidden="false" localSheetId="3" name="MERNO_NASLOV" vbProcedure="false">#REF!</definedName>
    <definedName function="false" hidden="false" localSheetId="3" name="miz" vbProcedure="false">#REF!</definedName>
    <definedName function="false" hidden="false" localSheetId="3" name="montažna" vbProcedure="false">'[2]ZB-1'!$A$1</definedName>
    <definedName function="false" hidden="false" localSheetId="3" name="obrtniška" vbProcedure="false">'[2]ZB-1'!$A$1</definedName>
    <definedName function="false" hidden="false" localSheetId="3" name="obsip" vbProcedure="false">'[2]ZB-1'!$A$1</definedName>
    <definedName function="false" hidden="false" localSheetId="3" name="obsrtniška" vbProcedure="false">'[2]ZB-1'!$A$1</definedName>
    <definedName function="false" hidden="false" localSheetId="3" name="odv" vbProcedure="false">#REF!</definedName>
    <definedName function="false" hidden="false" localSheetId="3" name="pmo" vbProcedure="false">#REF!</definedName>
    <definedName function="false" hidden="false" localSheetId="3" name="POPIS" vbProcedure="false">[3]Rekapitulacija!$A$513</definedName>
    <definedName function="false" hidden="false" localSheetId="3" name="posteljica" vbProcedure="false">'[2]ZB-1'!$C$3</definedName>
    <definedName function="false" hidden="false" localSheetId="3" name="površina" vbProcedure="false">'[2]ZB-1'!$A$1</definedName>
    <definedName function="false" hidden="false" localSheetId="3" name="pp" vbProcedure="false">#REF!</definedName>
    <definedName function="false" hidden="false" localSheetId="3" name="prd" vbProcedure="false">#REF!</definedName>
    <definedName function="false" hidden="false" localSheetId="3" name="PRIPRAVLJALNA" vbProcedure="false">#REF!</definedName>
    <definedName function="false" hidden="false" localSheetId="3" name="pripravlj_" vbProcedure="false">#REF!</definedName>
    <definedName function="false" hidden="false" localSheetId="3" name="razdalja" vbProcedure="false">'[2]ZB-1'!$A$1</definedName>
    <definedName function="false" hidden="false" localSheetId="3" name="s" vbProcedure="false">#REF!</definedName>
    <definedName function="false" hidden="false" localSheetId="3" name="SEKVENČNI_NASLOV" vbProcedure="false">#REF!</definedName>
    <definedName function="false" hidden="false" localSheetId="3" name="skA0" vbProcedure="false">#REF!</definedName>
    <definedName function="false" hidden="false" localSheetId="3" name="skB" vbProcedure="false">#REF!</definedName>
    <definedName function="false" hidden="false" localSheetId="3" name="skB3a" vbProcedure="false">#REF!</definedName>
    <definedName function="false" hidden="false" localSheetId="3" name="skupaj" vbProcedure="false">'[7]'!$AZ$52</definedName>
    <definedName function="false" hidden="false" localSheetId="3" name="SPO" vbProcedure="false">#REF!</definedName>
    <definedName function="false" hidden="false" localSheetId="3" name="SPREJEM_NASLOV" vbProcedure="false">#REF!</definedName>
    <definedName function="false" hidden="false" localSheetId="3" name="ss" vbProcedure="false">[3]Rekapitulacija!$A$1</definedName>
    <definedName function="false" hidden="false" localSheetId="3" name="SSD" vbProcedure="false">#REF!</definedName>
    <definedName function="false" hidden="false" localSheetId="3" name="Sub_11" vbProcedure="false">'[4]VO-odsek 1'!$A$1</definedName>
    <definedName function="false" hidden="false" localSheetId="3" name="Sub_12" vbProcedure="false">'[4]VO-odsek 1'!$A$1</definedName>
    <definedName function="false" hidden="false" localSheetId="3" name="su_montdela" vbProcedure="false">#REF!</definedName>
    <definedName function="false" hidden="false" localSheetId="3" name="SU_NABAVAMAT" vbProcedure="false">#REF!</definedName>
    <definedName function="false" hidden="false" localSheetId="3" name="SU_ZEMDELA" vbProcedure="false">#REF!</definedName>
    <definedName function="false" hidden="false" localSheetId="3" name="S_GRADBENA" vbProcedure="false">[3]Rekapitulacija!$A$1</definedName>
    <definedName function="false" hidden="false" localSheetId="3" name="s_hisni" vbProcedure="false">[3]Rekapitulacija!$A$1</definedName>
    <definedName function="false" hidden="false" localSheetId="3" name="s_kanA" vbProcedure="false">[3]Rekapitulacija!$A$1</definedName>
    <definedName function="false" hidden="false" localSheetId="3" name="s_kanA0" vbProcedure="false">#REF!</definedName>
    <definedName function="false" hidden="false" localSheetId="3" name="s_kanA1" vbProcedure="false">#REF!</definedName>
    <definedName function="false" hidden="false" localSheetId="3" name="s_kanA2" vbProcedure="false">#REF!</definedName>
    <definedName function="false" hidden="false" localSheetId="3" name="s_kanA21" vbProcedure="false">#REF!</definedName>
    <definedName function="false" hidden="false" localSheetId="3" name="s_kanA22" vbProcedure="false">#REF!</definedName>
    <definedName function="false" hidden="false" localSheetId="3" name="s_kanA3" vbProcedure="false">#REF!</definedName>
    <definedName function="false" hidden="false" localSheetId="3" name="s_kanA4" vbProcedure="false">#REF!</definedName>
    <definedName function="false" hidden="false" localSheetId="3" name="s_kanA5" vbProcedure="false">#REF!</definedName>
    <definedName function="false" hidden="false" localSheetId="3" name="s_kanA6" vbProcedure="false">#REF!</definedName>
    <definedName function="false" hidden="false" localSheetId="3" name="s_kanA7" vbProcedure="false">#REF!</definedName>
    <definedName function="false" hidden="false" localSheetId="3" name="s_kanB" vbProcedure="false">#REF!</definedName>
    <definedName function="false" hidden="false" localSheetId="3" name="s_kanB1" vbProcedure="false">#REF!</definedName>
    <definedName function="false" hidden="false" localSheetId="3" name="s_kanB2" vbProcedure="false">#REF!</definedName>
    <definedName function="false" hidden="false" localSheetId="3" name="s_kanB3" vbProcedure="false">#REF!</definedName>
    <definedName function="false" hidden="false" localSheetId="3" name="s_kanB3a" vbProcedure="false">#REF!</definedName>
    <definedName function="false" hidden="false" localSheetId="3" name="s_kanB4" vbProcedure="false">#REF!</definedName>
    <definedName function="false" hidden="false" localSheetId="3" name="s_kanB5" vbProcedure="false">#REF!</definedName>
    <definedName function="false" hidden="false" localSheetId="3" name="s_krizA" vbProcedure="false">[3]Rekapitulacija!$A$1</definedName>
    <definedName function="false" hidden="false" localSheetId="3" name="s_križA" vbProcedure="false">[3]Rekapitulacija!$A$1</definedName>
    <definedName function="false" hidden="false" localSheetId="3" name="s_križA0" vbProcedure="false">#REF!</definedName>
    <definedName function="false" hidden="false" localSheetId="3" name="s_križA2" vbProcedure="false">#REF!</definedName>
    <definedName function="false" hidden="false" localSheetId="3" name="s_križA21" vbProcedure="false">#REF!</definedName>
    <definedName function="false" hidden="false" localSheetId="3" name="s_križA22" vbProcedure="false">#REF!</definedName>
    <definedName function="false" hidden="false" localSheetId="3" name="s_križA3" vbProcedure="false">#REF!</definedName>
    <definedName function="false" hidden="false" localSheetId="3" name="s_križA4" vbProcedure="false">#REF!</definedName>
    <definedName function="false" hidden="false" localSheetId="3" name="s_križA5" vbProcedure="false">#REF!</definedName>
    <definedName function="false" hidden="false" localSheetId="3" name="s_križA6" vbProcedure="false">#REF!</definedName>
    <definedName function="false" hidden="false" localSheetId="3" name="s_križA7" vbProcedure="false">#REF!</definedName>
    <definedName function="false" hidden="false" localSheetId="3" name="s_križB" vbProcedure="false">#REF!</definedName>
    <definedName function="false" hidden="false" localSheetId="3" name="s_križB1" vbProcedure="false">#REF!</definedName>
    <definedName function="false" hidden="false" localSheetId="3" name="s_križB3" vbProcedure="false">#REF!</definedName>
    <definedName function="false" hidden="false" localSheetId="3" name="s_priA" vbProcedure="false">[3]Rekapitulacija!$A$1</definedName>
    <definedName function="false" hidden="false" localSheetId="3" name="s_priA0" vbProcedure="false">#REF!</definedName>
    <definedName function="false" hidden="false" localSheetId="3" name="s_priA1" vbProcedure="false">#REF!</definedName>
    <definedName function="false" hidden="false" localSheetId="3" name="s_priA2" vbProcedure="false">#REF!</definedName>
    <definedName function="false" hidden="false" localSheetId="3" name="s_priA21" vbProcedure="false">#REF!</definedName>
    <definedName function="false" hidden="false" localSheetId="3" name="s_priA22" vbProcedure="false">#REF!</definedName>
    <definedName function="false" hidden="false" localSheetId="3" name="s_priA3" vbProcedure="false">#REF!</definedName>
    <definedName function="false" hidden="false" localSheetId="3" name="s_priA4" vbProcedure="false">#REF!</definedName>
    <definedName function="false" hidden="false" localSheetId="3" name="s_priA5" vbProcedure="false">#REF!</definedName>
    <definedName function="false" hidden="false" localSheetId="3" name="s_priA6" vbProcedure="false">#REF!</definedName>
    <definedName function="false" hidden="false" localSheetId="3" name="s_priA7" vbProcedure="false">#REF!</definedName>
    <definedName function="false" hidden="false" localSheetId="3" name="s_priB" vbProcedure="false">#REF!</definedName>
    <definedName function="false" hidden="false" localSheetId="3" name="s_priB1" vbProcedure="false">#REF!</definedName>
    <definedName function="false" hidden="false" localSheetId="3" name="s_priB2" vbProcedure="false">#REF!</definedName>
    <definedName function="false" hidden="false" localSheetId="3" name="s_priB3" vbProcedure="false">#REF!</definedName>
    <definedName function="false" hidden="false" localSheetId="3" name="s_priB3a" vbProcedure="false">#REF!</definedName>
    <definedName function="false" hidden="false" localSheetId="3" name="s_priB4" vbProcedure="false">#REF!</definedName>
    <definedName function="false" hidden="false" localSheetId="3" name="s_priB5" vbProcedure="false">#REF!</definedName>
    <definedName function="false" hidden="false" localSheetId="3" name="s_Prip_del" vbProcedure="false">'[4]VO-odsek 1'!$A$1</definedName>
    <definedName function="false" hidden="false" localSheetId="3" name="s_skA21" vbProcedure="false">#REF!</definedName>
    <definedName function="false" hidden="false" localSheetId="3" name="s_zemA" vbProcedure="false">[3]Rekapitulacija!$A$1</definedName>
    <definedName function="false" hidden="false" localSheetId="3" name="s_zemA0" vbProcedure="false">#REF!</definedName>
    <definedName function="false" hidden="false" localSheetId="3" name="s_zemA1" vbProcedure="false">#REF!</definedName>
    <definedName function="false" hidden="false" localSheetId="3" name="s_zemA2" vbProcedure="false">#REF!</definedName>
    <definedName function="false" hidden="false" localSheetId="3" name="s_zemA21" vbProcedure="false">#REF!</definedName>
    <definedName function="false" hidden="false" localSheetId="3" name="s_zemA22" vbProcedure="false">#REF!</definedName>
    <definedName function="false" hidden="false" localSheetId="3" name="s_zemA3" vbProcedure="false">#REF!</definedName>
    <definedName function="false" hidden="false" localSheetId="3" name="s_zemA4" vbProcedure="false">#REF!</definedName>
    <definedName function="false" hidden="false" localSheetId="3" name="s_zemA5" vbProcedure="false">#REF!</definedName>
    <definedName function="false" hidden="false" localSheetId="3" name="s_zemA6" vbProcedure="false">#REF!</definedName>
    <definedName function="false" hidden="false" localSheetId="3" name="s_zemA7" vbProcedure="false">#REF!</definedName>
    <definedName function="false" hidden="false" localSheetId="3" name="s_zemB" vbProcedure="false">#REF!</definedName>
    <definedName function="false" hidden="false" localSheetId="3" name="s_zemB1" vbProcedure="false">#REF!</definedName>
    <definedName function="false" hidden="false" localSheetId="3" name="s_zemB2" vbProcedure="false">#REF!</definedName>
    <definedName function="false" hidden="false" localSheetId="3" name="s_zemB3" vbProcedure="false">#REF!</definedName>
    <definedName function="false" hidden="false" localSheetId="3" name="s_zemB3a" vbProcedure="false">#REF!</definedName>
    <definedName function="false" hidden="false" localSheetId="3" name="s_zemB4" vbProcedure="false">#REF!</definedName>
    <definedName function="false" hidden="false" localSheetId="3" name="s_zemB5" vbProcedure="false">#REF!</definedName>
    <definedName function="false" hidden="false" localSheetId="3" name="tampon" vbProcedure="false">'[2]ZB-1'!$A$1</definedName>
    <definedName function="false" hidden="false" localSheetId="3" name="tesarska" vbProcedure="false">#REF!</definedName>
    <definedName function="false" hidden="false" localSheetId="3" name="trfo_naslov" vbProcedure="false">#REF!</definedName>
    <definedName function="false" hidden="false" localSheetId="3" name="tst" vbProcedure="false">#REF!</definedName>
    <definedName function="false" hidden="false" localSheetId="3" name="VECNAMENSKI_NASLOV" vbProcedure="false">#REF!</definedName>
    <definedName function="false" hidden="false" localSheetId="3" name="vodovod" vbProcedure="false">'[2]ZB-1'!$A$1</definedName>
    <definedName function="false" hidden="false" localSheetId="3" name="volc" vbProcedure="false">'[2]ZB-1'!$A$1</definedName>
    <definedName function="false" hidden="false" localSheetId="3" name="volv" vbProcedure="false">'[2]ZB-1'!$A$1</definedName>
    <definedName function="false" hidden="false" localSheetId="3" name="vvv" vbProcedure="false">#REF!</definedName>
    <definedName function="false" hidden="false" localSheetId="3" name="vvvvv" vbProcedure="false">#REF!</definedName>
    <definedName function="false" hidden="false" localSheetId="3" name="vzk" vbProcedure="false">#REF!</definedName>
    <definedName function="false" hidden="false" localSheetId="3" name="X" vbProcedure="false">#REF!</definedName>
    <definedName function="false" hidden="false" localSheetId="3" name="ZALOGOVNIK_NASLOV" vbProcedure="false">#REF!</definedName>
    <definedName function="false" hidden="false" localSheetId="3" name="zemeljska" vbProcedure="false">#REF!</definedName>
    <definedName function="false" hidden="false" localSheetId="3" name="zidarska" vbProcedure="false">#REF!</definedName>
    <definedName function="false" hidden="false" localSheetId="3" name="zmd" vbProcedure="false">#REF!</definedName>
    <definedName function="false" hidden="false" localSheetId="3" name="_skA1" vbProcedure="false">#REF!</definedName>
    <definedName function="false" hidden="false" localSheetId="3" name="_skA2" vbProcedure="false">#REF!</definedName>
    <definedName function="false" hidden="false" localSheetId="3" name="_skA22" vbProcedure="false">#REF!</definedName>
    <definedName function="false" hidden="false" localSheetId="3" name="_skA3" vbProcedure="false">#REF!</definedName>
    <definedName function="false" hidden="false" localSheetId="3" name="_skA4" vbProcedure="false">#REF!</definedName>
    <definedName function="false" hidden="false" localSheetId="3" name="_skA5" vbProcedure="false">#REF!</definedName>
    <definedName function="false" hidden="false" localSheetId="3" name="_skA6" vbProcedure="false">#REF!</definedName>
    <definedName function="false" hidden="false" localSheetId="3" name="_skA7" vbProcedure="false">#REF!</definedName>
    <definedName function="false" hidden="false" localSheetId="3" name="_skB1" vbProcedure="false">#REF!</definedName>
    <definedName function="false" hidden="false" localSheetId="3" name="_skB2" vbProcedure="false">#REF!</definedName>
    <definedName function="false" hidden="false" localSheetId="3" name="_skB3" vbProcedure="false">#REF!</definedName>
    <definedName function="false" hidden="false" localSheetId="3" name="_skB4" vbProcedure="false">#REF!</definedName>
    <definedName function="false" hidden="false" localSheetId="3" name="_skB5" vbProcedure="false">#REF!</definedName>
    <definedName function="false" hidden="false" localSheetId="3" name="__skA1" vbProcedure="false">#REF!</definedName>
    <definedName function="false" hidden="false" localSheetId="3" name="__skA2" vbProcedure="false">#REF!</definedName>
    <definedName function="false" hidden="false" localSheetId="3" name="__skA22" vbProcedure="false">#REF!</definedName>
    <definedName function="false" hidden="false" localSheetId="3" name="__skA3" vbProcedure="false">#REF!</definedName>
    <definedName function="false" hidden="false" localSheetId="3" name="__skA4" vbProcedure="false">#REF!</definedName>
    <definedName function="false" hidden="false" localSheetId="3" name="__skA5" vbProcedure="false">#REF!</definedName>
    <definedName function="false" hidden="false" localSheetId="3" name="__skA6" vbProcedure="false">#REF!</definedName>
    <definedName function="false" hidden="false" localSheetId="3" name="__skA7" vbProcedure="false">#REF!</definedName>
    <definedName function="false" hidden="false" localSheetId="3" name="__skB1" vbProcedure="false">#REF!</definedName>
    <definedName function="false" hidden="false" localSheetId="3" name="__skB2" vbProcedure="false">#REF!</definedName>
    <definedName function="false" hidden="false" localSheetId="3" name="__skB3" vbProcedure="false">#REF!</definedName>
    <definedName function="false" hidden="false" localSheetId="3" name="__skB4" vbProcedure="false">#REF!</definedName>
    <definedName function="false" hidden="false" localSheetId="3" name="__skB5" vbProcedure="false">#REF!</definedName>
    <definedName function="false" hidden="false" localSheetId="3" name="___skA1" vbProcedure="false">#REF!</definedName>
    <definedName function="false" hidden="false" localSheetId="3" name="___skA2" vbProcedure="false">#REF!</definedName>
    <definedName function="false" hidden="false" localSheetId="3" name="___skA22" vbProcedure="false">#REF!</definedName>
    <definedName function="false" hidden="false" localSheetId="3" name="___skA3" vbProcedure="false">#REF!</definedName>
    <definedName function="false" hidden="false" localSheetId="3" name="___skA4" vbProcedure="false">#REF!</definedName>
    <definedName function="false" hidden="false" localSheetId="3" name="___skA5" vbProcedure="false">#REF!</definedName>
    <definedName function="false" hidden="false" localSheetId="3" name="___skA6" vbProcedure="false">#REF!</definedName>
    <definedName function="false" hidden="false" localSheetId="3" name="___skA7" vbProcedure="false">#REF!</definedName>
    <definedName function="false" hidden="false" localSheetId="3" name="___skB1" vbProcedure="false">#REF!</definedName>
    <definedName function="false" hidden="false" localSheetId="3" name="___skB2" vbProcedure="false">#REF!</definedName>
    <definedName function="false" hidden="false" localSheetId="3" name="___skB3" vbProcedure="false">#REF!</definedName>
    <definedName function="false" hidden="false" localSheetId="3" name="___skB4" vbProcedure="false">#REF!</definedName>
    <definedName function="false" hidden="false" localSheetId="3" name="___skB5" vbProcedure="false">#REF!</definedName>
    <definedName function="false" hidden="false" localSheetId="3" name="____skA1" vbProcedure="false">#REF!</definedName>
    <definedName function="false" hidden="false" localSheetId="3" name="____skA2" vbProcedure="false">#REF!</definedName>
    <definedName function="false" hidden="false" localSheetId="3" name="____skA22" vbProcedure="false">#REF!</definedName>
    <definedName function="false" hidden="false" localSheetId="3" name="____skA3" vbProcedure="false">#REF!</definedName>
    <definedName function="false" hidden="false" localSheetId="3" name="____skA4" vbProcedure="false">#REF!</definedName>
    <definedName function="false" hidden="false" localSheetId="3" name="____skA5" vbProcedure="false">#REF!</definedName>
    <definedName function="false" hidden="false" localSheetId="3" name="____skA6" vbProcedure="false">#REF!</definedName>
    <definedName function="false" hidden="false" localSheetId="3" name="____skA7" vbProcedure="false">#REF!</definedName>
    <definedName function="false" hidden="false" localSheetId="3" name="____skB1" vbProcedure="false">#REF!</definedName>
    <definedName function="false" hidden="false" localSheetId="3" name="____skB2" vbProcedure="false">#REF!</definedName>
    <definedName function="false" hidden="false" localSheetId="3" name="____skB3" vbProcedure="false">#REF!</definedName>
    <definedName function="false" hidden="false" localSheetId="3" name="____skB4" vbProcedure="false">#REF!</definedName>
    <definedName function="false" hidden="false" localSheetId="3" name="____skB5" vbProcedure="false">#REF!</definedName>
    <definedName function="false" hidden="false" localSheetId="3" name="_____skA1" vbProcedure="false">#REF!</definedName>
    <definedName function="false" hidden="false" localSheetId="3" name="_____skA2" vbProcedure="false">#REF!</definedName>
    <definedName function="false" hidden="false" localSheetId="3" name="_____skA22" vbProcedure="false">#REF!</definedName>
    <definedName function="false" hidden="false" localSheetId="3" name="_____skA3" vbProcedure="false">#REF!</definedName>
    <definedName function="false" hidden="false" localSheetId="3" name="_____skA4" vbProcedure="false">#REF!</definedName>
    <definedName function="false" hidden="false" localSheetId="3" name="_____skA5" vbProcedure="false">#REF!</definedName>
    <definedName function="false" hidden="false" localSheetId="3" name="_____skA6" vbProcedure="false">#REF!</definedName>
    <definedName function="false" hidden="false" localSheetId="3" name="_____skA7" vbProcedure="false">#REF!</definedName>
    <definedName function="false" hidden="false" localSheetId="3" name="_____skB1" vbProcedure="false">#REF!</definedName>
    <definedName function="false" hidden="false" localSheetId="3" name="_____skB2" vbProcedure="false">#REF!</definedName>
    <definedName function="false" hidden="false" localSheetId="3" name="_____skB3" vbProcedure="false">#REF!</definedName>
    <definedName function="false" hidden="false" localSheetId="3" name="_____skB4" vbProcedure="false">#REF!</definedName>
    <definedName function="false" hidden="false" localSheetId="3" name="_____skB5" vbProcedure="false">#REF!</definedName>
    <definedName function="false" hidden="false" localSheetId="3" name="______skA1" vbProcedure="false">#REF!</definedName>
    <definedName function="false" hidden="false" localSheetId="3" name="______skA2" vbProcedure="false">#REF!</definedName>
    <definedName function="false" hidden="false" localSheetId="3" name="______skA22" vbProcedure="false">#REF!</definedName>
    <definedName function="false" hidden="false" localSheetId="3" name="______skA3" vbProcedure="false">#REF!</definedName>
    <definedName function="false" hidden="false" localSheetId="3" name="______skA4" vbProcedure="false">#REF!</definedName>
    <definedName function="false" hidden="false" localSheetId="3" name="______skA5" vbProcedure="false">#REF!</definedName>
    <definedName function="false" hidden="false" localSheetId="3" name="______skA6" vbProcedure="false">#REF!</definedName>
    <definedName function="false" hidden="false" localSheetId="3" name="______skA7" vbProcedure="false">#REF!</definedName>
    <definedName function="false" hidden="false" localSheetId="3" name="______skB1" vbProcedure="false">#REF!</definedName>
    <definedName function="false" hidden="false" localSheetId="3" name="______skB2" vbProcedure="false">#REF!</definedName>
    <definedName function="false" hidden="false" localSheetId="3" name="______skB3" vbProcedure="false">#REF!</definedName>
    <definedName function="false" hidden="false" localSheetId="3" name="______skB4" vbProcedure="false">#REF!</definedName>
    <definedName function="false" hidden="false" localSheetId="3" name="______skB5" vbProcedure="false">#REF!</definedName>
    <definedName function="false" hidden="false" localSheetId="3" name="_______skA1" vbProcedure="false">#REF!</definedName>
    <definedName function="false" hidden="false" localSheetId="3" name="_______skA2" vbProcedure="false">#REF!</definedName>
    <definedName function="false" hidden="false" localSheetId="3" name="_______skA22" vbProcedure="false">#REF!</definedName>
    <definedName function="false" hidden="false" localSheetId="3" name="_______skA3" vbProcedure="false">#REF!</definedName>
    <definedName function="false" hidden="false" localSheetId="3" name="_______skA4" vbProcedure="false">#REF!</definedName>
    <definedName function="false" hidden="false" localSheetId="3" name="_______skA5" vbProcedure="false">#REF!</definedName>
    <definedName function="false" hidden="false" localSheetId="3" name="_______skA6" vbProcedure="false">#REF!</definedName>
    <definedName function="false" hidden="false" localSheetId="3" name="_______skA7" vbProcedure="false">#REF!</definedName>
    <definedName function="false" hidden="false" localSheetId="3" name="_______skB1" vbProcedure="false">#REF!</definedName>
    <definedName function="false" hidden="false" localSheetId="3" name="_______skB2" vbProcedure="false">#REF!</definedName>
    <definedName function="false" hidden="false" localSheetId="3" name="_______skB3" vbProcedure="false">#REF!</definedName>
    <definedName function="false" hidden="false" localSheetId="3" name="_______skB4" vbProcedure="false">#REF!</definedName>
    <definedName function="false" hidden="false" localSheetId="3" name="_______skB5" vbProcedure="false">#REF!</definedName>
    <definedName function="false" hidden="false" localSheetId="3" name="________skA1" vbProcedure="false">#REF!</definedName>
    <definedName function="false" hidden="false" localSheetId="3" name="________skA2" vbProcedure="false">#REF!</definedName>
    <definedName function="false" hidden="false" localSheetId="3" name="________skA22" vbProcedure="false">#REF!</definedName>
    <definedName function="false" hidden="false" localSheetId="3" name="________skA3" vbProcedure="false">#REF!</definedName>
    <definedName function="false" hidden="false" localSheetId="3" name="________skA4" vbProcedure="false">#REF!</definedName>
    <definedName function="false" hidden="false" localSheetId="3" name="________skA5" vbProcedure="false">#REF!</definedName>
    <definedName function="false" hidden="false" localSheetId="3" name="________skA6" vbProcedure="false">#REF!</definedName>
    <definedName function="false" hidden="false" localSheetId="3" name="________skA7" vbProcedure="false">#REF!</definedName>
    <definedName function="false" hidden="false" localSheetId="3" name="________skB1" vbProcedure="false">#REF!</definedName>
    <definedName function="false" hidden="false" localSheetId="3" name="________skB2" vbProcedure="false">#REF!</definedName>
    <definedName function="false" hidden="false" localSheetId="3" name="________skB3" vbProcedure="false">#REF!</definedName>
    <definedName function="false" hidden="false" localSheetId="3" name="________skB4" vbProcedure="false">#REF!</definedName>
    <definedName function="false" hidden="false" localSheetId="3" name="________skB5" vbProcedure="false">#REF!</definedName>
    <definedName function="false" hidden="false" localSheetId="3" name="_________skA1" vbProcedure="false">#REF!</definedName>
    <definedName function="false" hidden="false" localSheetId="3" name="_________skA2" vbProcedure="false">#REF!</definedName>
    <definedName function="false" hidden="false" localSheetId="3" name="_________skA22" vbProcedure="false">#REF!</definedName>
    <definedName function="false" hidden="false" localSheetId="3" name="_________skA3" vbProcedure="false">#REF!</definedName>
    <definedName function="false" hidden="false" localSheetId="3" name="_________skA4" vbProcedure="false">#REF!</definedName>
    <definedName function="false" hidden="false" localSheetId="3" name="_________skA5" vbProcedure="false">#REF!</definedName>
    <definedName function="false" hidden="false" localSheetId="3" name="_________skA6" vbProcedure="false">#REF!</definedName>
    <definedName function="false" hidden="false" localSheetId="3" name="_________skA7" vbProcedure="false">#REF!</definedName>
    <definedName function="false" hidden="false" localSheetId="3" name="_________skB1" vbProcedure="false">#REF!</definedName>
    <definedName function="false" hidden="false" localSheetId="3" name="_________skB2" vbProcedure="false">#REF!</definedName>
    <definedName function="false" hidden="false" localSheetId="3" name="_________skB3" vbProcedure="false">#REF!</definedName>
    <definedName function="false" hidden="false" localSheetId="3" name="_________skB4" vbProcedure="false">#REF!</definedName>
    <definedName function="false" hidden="false" localSheetId="3" name="_________skB5" vbProcedure="false">#REF!</definedName>
    <definedName function="false" hidden="false" localSheetId="4" name="agregat_naslov" vbProcedure="false">#REF!</definedName>
    <definedName function="false" hidden="false" localSheetId="4" name="AS" vbProcedure="false">#REF!</definedName>
    <definedName function="false" hidden="false" localSheetId="4" name="B" vbProcedure="false">#REF!</definedName>
    <definedName function="false" hidden="false" localSheetId="4" name="betonska" vbProcedure="false">#REF!</definedName>
    <definedName function="false" hidden="false" localSheetId="4" name="CENA" vbProcedure="false">#REF!</definedName>
    <definedName function="false" hidden="false" localSheetId="4" name="d" vbProcedure="false">#REF!</definedName>
    <definedName function="false" hidden="false" localSheetId="4" name="DEHIDRACIJA_NASLOV" vbProcedure="false">#REF!</definedName>
    <definedName function="false" hidden="false" localSheetId="4" name="E" vbProcedure="false">#REF!</definedName>
    <definedName function="false" hidden="false" localSheetId="4" name="EQS_IzvozVExcel" vbProcedure="false">'[1]27 elektroinst'!$A$1</definedName>
    <definedName function="false" hidden="false" localSheetId="4" name="ert" vbProcedure="false">#REF!</definedName>
    <definedName function="false" hidden="false" localSheetId="4" name="faktor" vbProcedure="false">#REF!</definedName>
    <definedName function="false" hidden="false" localSheetId="4" name="fd" vbProcedure="false">#REF!</definedName>
    <definedName function="false" hidden="false" localSheetId="4" name="FINE_NASLOV" vbProcedure="false">#REF!</definedName>
    <definedName function="false" hidden="false" localSheetId="4" name="G" vbProcedure="false">#REF!</definedName>
    <definedName function="false" hidden="false" localSheetId="4" name="GLAVNOCRP_NASLOV" vbProcedure="false">#REF!</definedName>
    <definedName function="false" hidden="false" localSheetId="4" name="IC_NASLOV" vbProcedure="false">#REF!</definedName>
    <definedName function="false" hidden="false" localSheetId="4" name="IZDVAJALEC_NASLOV" vbProcedure="false">#REF!</definedName>
    <definedName function="false" hidden="false" localSheetId="4" name="izkop" vbProcedure="false">'[2]ZB-1'!$A$1</definedName>
    <definedName function="false" hidden="false" localSheetId="4" name="Izm_11_005" vbProcedure="false">#REF!</definedName>
    <definedName function="false" hidden="false" localSheetId="4" name="Izm_11_006" vbProcedure="false">#REF!</definedName>
    <definedName function="false" hidden="false" localSheetId="4" name="Izm_11_007" vbProcedure="false">#REF!</definedName>
    <definedName function="false" hidden="false" localSheetId="4" name="Izm_11_009" vbProcedure="false">#REF!</definedName>
    <definedName function="false" hidden="false" localSheetId="4" name="KANA" vbProcedure="false">#REF!</definedName>
    <definedName function="false" hidden="false" localSheetId="4" name="KANAL" vbProcedure="false">#REF!</definedName>
    <definedName function="false" hidden="false" localSheetId="4" name="KANAL1" vbProcedure="false">#REF!</definedName>
    <definedName function="false" hidden="false" localSheetId="4" name="kanalizacijska" vbProcedure="false">#REF!</definedName>
    <definedName function="false" hidden="false" localSheetId="4" name="KGTUOGLKGH" vbProcedure="false">#REF!</definedName>
    <definedName function="false" hidden="false" localSheetId="4" name="KOLIC" vbProcedure="false">#REF!</definedName>
    <definedName function="false" hidden="false" localSheetId="4" name="KOMPRESORSKA_NASLOV" vbProcedure="false">#REF!</definedName>
    <definedName function="false" hidden="false" localSheetId="4" name="kotlovnica_naslov" vbProcedure="false">#REF!</definedName>
    <definedName function="false" hidden="false" localSheetId="4" name="KOTLOV_NASLOV" vbProcedure="false">#REF!</definedName>
    <definedName function="false" hidden="false" localSheetId="4" name="MERNO_NASLOV" vbProcedure="false">#REF!</definedName>
    <definedName function="false" hidden="false" localSheetId="4" name="miz" vbProcedure="false">#REF!</definedName>
    <definedName function="false" hidden="false" localSheetId="4" name="montažna" vbProcedure="false">'[2]ZB-1'!$A$1</definedName>
    <definedName function="false" hidden="false" localSheetId="4" name="obrtniška" vbProcedure="false">'[2]ZB-1'!$A$1</definedName>
    <definedName function="false" hidden="false" localSheetId="4" name="obsip" vbProcedure="false">'[2]ZB-1'!$A$1</definedName>
    <definedName function="false" hidden="false" localSheetId="4" name="obsrtniška" vbProcedure="false">'[2]ZB-1'!$A$1</definedName>
    <definedName function="false" hidden="false" localSheetId="4" name="odv" vbProcedure="false">#REF!</definedName>
    <definedName function="false" hidden="false" localSheetId="4" name="pmo" vbProcedure="false">#REF!</definedName>
    <definedName function="false" hidden="false" localSheetId="4" name="POPIS" vbProcedure="false">[3]Rekapitulacija!$A$513</definedName>
    <definedName function="false" hidden="false" localSheetId="4" name="posteljica" vbProcedure="false">'[2]ZB-1'!$C$3</definedName>
    <definedName function="false" hidden="false" localSheetId="4" name="površina" vbProcedure="false">'[2]ZB-1'!$A$1</definedName>
    <definedName function="false" hidden="false" localSheetId="4" name="pp" vbProcedure="false">#REF!</definedName>
    <definedName function="false" hidden="false" localSheetId="4" name="prd" vbProcedure="false">#REF!</definedName>
    <definedName function="false" hidden="false" localSheetId="4" name="PRIPRAVLJALNA" vbProcedure="false">#REF!</definedName>
    <definedName function="false" hidden="false" localSheetId="4" name="pripravlj_" vbProcedure="false">#REF!</definedName>
    <definedName function="false" hidden="false" localSheetId="4" name="razdalja" vbProcedure="false">'[2]ZB-1'!$A$1</definedName>
    <definedName function="false" hidden="false" localSheetId="4" name="s" vbProcedure="false">#REF!</definedName>
    <definedName function="false" hidden="false" localSheetId="4" name="SEKVENČNI_NASLOV" vbProcedure="false">#REF!</definedName>
    <definedName function="false" hidden="false" localSheetId="4" name="skA0" vbProcedure="false">#REF!</definedName>
    <definedName function="false" hidden="false" localSheetId="4" name="skB" vbProcedure="false">#REF!</definedName>
    <definedName function="false" hidden="false" localSheetId="4" name="skB3a" vbProcedure="false">#REF!</definedName>
    <definedName function="false" hidden="false" localSheetId="4" name="skupaj" vbProcedure="false">'[7]'!$AZ$52</definedName>
    <definedName function="false" hidden="false" localSheetId="4" name="SPO" vbProcedure="false">#REF!</definedName>
    <definedName function="false" hidden="false" localSheetId="4" name="SPREJEM_NASLOV" vbProcedure="false">#REF!</definedName>
    <definedName function="false" hidden="false" localSheetId="4" name="ss" vbProcedure="false">[3]Rekapitulacija!$A$1</definedName>
    <definedName function="false" hidden="false" localSheetId="4" name="SSD" vbProcedure="false">#REF!</definedName>
    <definedName function="false" hidden="false" localSheetId="4" name="Sub_11" vbProcedure="false">'[4]VO-odsek 1'!$A$1</definedName>
    <definedName function="false" hidden="false" localSheetId="4" name="Sub_12" vbProcedure="false">'[4]VO-odsek 1'!$A$1</definedName>
    <definedName function="false" hidden="false" localSheetId="4" name="su_montdela" vbProcedure="false">#REF!</definedName>
    <definedName function="false" hidden="false" localSheetId="4" name="SU_NABAVAMAT" vbProcedure="false">#REF!</definedName>
    <definedName function="false" hidden="false" localSheetId="4" name="SU_ZEMDELA" vbProcedure="false">#REF!</definedName>
    <definedName function="false" hidden="false" localSheetId="4" name="S_GRADBENA" vbProcedure="false">[3]Rekapitulacija!$A$1</definedName>
    <definedName function="false" hidden="false" localSheetId="4" name="s_hisni" vbProcedure="false">[3]Rekapitulacija!$A$1</definedName>
    <definedName function="false" hidden="false" localSheetId="4" name="s_kanA" vbProcedure="false">[3]Rekapitulacija!$A$1</definedName>
    <definedName function="false" hidden="false" localSheetId="4" name="s_kanA0" vbProcedure="false">#REF!</definedName>
    <definedName function="false" hidden="false" localSheetId="4" name="s_kanA1" vbProcedure="false">#REF!</definedName>
    <definedName function="false" hidden="false" localSheetId="4" name="s_kanA2" vbProcedure="false">#REF!</definedName>
    <definedName function="false" hidden="false" localSheetId="4" name="s_kanA21" vbProcedure="false">#REF!</definedName>
    <definedName function="false" hidden="false" localSheetId="4" name="s_kanA22" vbProcedure="false">#REF!</definedName>
    <definedName function="false" hidden="false" localSheetId="4" name="s_kanA3" vbProcedure="false">#REF!</definedName>
    <definedName function="false" hidden="false" localSheetId="4" name="s_kanA4" vbProcedure="false">#REF!</definedName>
    <definedName function="false" hidden="false" localSheetId="4" name="s_kanA5" vbProcedure="false">#REF!</definedName>
    <definedName function="false" hidden="false" localSheetId="4" name="s_kanA6" vbProcedure="false">#REF!</definedName>
    <definedName function="false" hidden="false" localSheetId="4" name="s_kanA7" vbProcedure="false">#REF!</definedName>
    <definedName function="false" hidden="false" localSheetId="4" name="s_kanB" vbProcedure="false">#REF!</definedName>
    <definedName function="false" hidden="false" localSheetId="4" name="s_kanB1" vbProcedure="false">#REF!</definedName>
    <definedName function="false" hidden="false" localSheetId="4" name="s_kanB2" vbProcedure="false">#REF!</definedName>
    <definedName function="false" hidden="false" localSheetId="4" name="s_kanB3" vbProcedure="false">#REF!</definedName>
    <definedName function="false" hidden="false" localSheetId="4" name="s_kanB3a" vbProcedure="false">#REF!</definedName>
    <definedName function="false" hidden="false" localSheetId="4" name="s_kanB4" vbProcedure="false">#REF!</definedName>
    <definedName function="false" hidden="false" localSheetId="4" name="s_kanB5" vbProcedure="false">#REF!</definedName>
    <definedName function="false" hidden="false" localSheetId="4" name="s_krizA" vbProcedure="false">[3]Rekapitulacija!$A$1</definedName>
    <definedName function="false" hidden="false" localSheetId="4" name="s_križA" vbProcedure="false">[3]Rekapitulacija!$A$1</definedName>
    <definedName function="false" hidden="false" localSheetId="4" name="s_križA0" vbProcedure="false">#REF!</definedName>
    <definedName function="false" hidden="false" localSheetId="4" name="s_križA2" vbProcedure="false">#REF!</definedName>
    <definedName function="false" hidden="false" localSheetId="4" name="s_križA21" vbProcedure="false">#REF!</definedName>
    <definedName function="false" hidden="false" localSheetId="4" name="s_križA22" vbProcedure="false">#REF!</definedName>
    <definedName function="false" hidden="false" localSheetId="4" name="s_križA3" vbProcedure="false">#REF!</definedName>
    <definedName function="false" hidden="false" localSheetId="4" name="s_križA4" vbProcedure="false">#REF!</definedName>
    <definedName function="false" hidden="false" localSheetId="4" name="s_križA5" vbProcedure="false">#REF!</definedName>
    <definedName function="false" hidden="false" localSheetId="4" name="s_križA6" vbProcedure="false">#REF!</definedName>
    <definedName function="false" hidden="false" localSheetId="4" name="s_križA7" vbProcedure="false">#REF!</definedName>
    <definedName function="false" hidden="false" localSheetId="4" name="s_križB" vbProcedure="false">#REF!</definedName>
    <definedName function="false" hidden="false" localSheetId="4" name="s_križB1" vbProcedure="false">#REF!</definedName>
    <definedName function="false" hidden="false" localSheetId="4" name="s_križB3" vbProcedure="false">#REF!</definedName>
    <definedName function="false" hidden="false" localSheetId="4" name="s_priA" vbProcedure="false">[3]Rekapitulacija!$A$1</definedName>
    <definedName function="false" hidden="false" localSheetId="4" name="s_priA0" vbProcedure="false">#REF!</definedName>
    <definedName function="false" hidden="false" localSheetId="4" name="s_priA1" vbProcedure="false">#REF!</definedName>
    <definedName function="false" hidden="false" localSheetId="4" name="s_priA2" vbProcedure="false">#REF!</definedName>
    <definedName function="false" hidden="false" localSheetId="4" name="s_priA21" vbProcedure="false">#REF!</definedName>
    <definedName function="false" hidden="false" localSheetId="4" name="s_priA22" vbProcedure="false">#REF!</definedName>
    <definedName function="false" hidden="false" localSheetId="4" name="s_priA3" vbProcedure="false">#REF!</definedName>
    <definedName function="false" hidden="false" localSheetId="4" name="s_priA4" vbProcedure="false">#REF!</definedName>
    <definedName function="false" hidden="false" localSheetId="4" name="s_priA5" vbProcedure="false">#REF!</definedName>
    <definedName function="false" hidden="false" localSheetId="4" name="s_priA6" vbProcedure="false">#REF!</definedName>
    <definedName function="false" hidden="false" localSheetId="4" name="s_priA7" vbProcedure="false">#REF!</definedName>
    <definedName function="false" hidden="false" localSheetId="4" name="s_priB" vbProcedure="false">#REF!</definedName>
    <definedName function="false" hidden="false" localSheetId="4" name="s_priB1" vbProcedure="false">#REF!</definedName>
    <definedName function="false" hidden="false" localSheetId="4" name="s_priB2" vbProcedure="false">#REF!</definedName>
    <definedName function="false" hidden="false" localSheetId="4" name="s_priB3" vbProcedure="false">#REF!</definedName>
    <definedName function="false" hidden="false" localSheetId="4" name="s_priB3a" vbProcedure="false">#REF!</definedName>
    <definedName function="false" hidden="false" localSheetId="4" name="s_priB4" vbProcedure="false">#REF!</definedName>
    <definedName function="false" hidden="false" localSheetId="4" name="s_priB5" vbProcedure="false">#REF!</definedName>
    <definedName function="false" hidden="false" localSheetId="4" name="s_Prip_del" vbProcedure="false">'[4]VO-odsek 1'!$A$1</definedName>
    <definedName function="false" hidden="false" localSheetId="4" name="s_skA21" vbProcedure="false">#REF!</definedName>
    <definedName function="false" hidden="false" localSheetId="4" name="s_zemA" vbProcedure="false">[3]Rekapitulacija!$A$1</definedName>
    <definedName function="false" hidden="false" localSheetId="4" name="s_zemA0" vbProcedure="false">#REF!</definedName>
    <definedName function="false" hidden="false" localSheetId="4" name="s_zemA1" vbProcedure="false">#REF!</definedName>
    <definedName function="false" hidden="false" localSheetId="4" name="s_zemA2" vbProcedure="false">#REF!</definedName>
    <definedName function="false" hidden="false" localSheetId="4" name="s_zemA21" vbProcedure="false">#REF!</definedName>
    <definedName function="false" hidden="false" localSheetId="4" name="s_zemA22" vbProcedure="false">#REF!</definedName>
    <definedName function="false" hidden="false" localSheetId="4" name="s_zemA3" vbProcedure="false">#REF!</definedName>
    <definedName function="false" hidden="false" localSheetId="4" name="s_zemA4" vbProcedure="false">#REF!</definedName>
    <definedName function="false" hidden="false" localSheetId="4" name="s_zemA5" vbProcedure="false">#REF!</definedName>
    <definedName function="false" hidden="false" localSheetId="4" name="s_zemA6" vbProcedure="false">#REF!</definedName>
    <definedName function="false" hidden="false" localSheetId="4" name="s_zemA7" vbProcedure="false">#REF!</definedName>
    <definedName function="false" hidden="false" localSheetId="4" name="s_zemB" vbProcedure="false">#REF!</definedName>
    <definedName function="false" hidden="false" localSheetId="4" name="s_zemB1" vbProcedure="false">#REF!</definedName>
    <definedName function="false" hidden="false" localSheetId="4" name="s_zemB2" vbProcedure="false">#REF!</definedName>
    <definedName function="false" hidden="false" localSheetId="4" name="s_zemB3" vbProcedure="false">#REF!</definedName>
    <definedName function="false" hidden="false" localSheetId="4" name="s_zemB3a" vbProcedure="false">#REF!</definedName>
    <definedName function="false" hidden="false" localSheetId="4" name="s_zemB4" vbProcedure="false">#REF!</definedName>
    <definedName function="false" hidden="false" localSheetId="4" name="s_zemB5" vbProcedure="false">#REF!</definedName>
    <definedName function="false" hidden="false" localSheetId="4" name="tampon" vbProcedure="false">'[2]ZB-1'!$A$1</definedName>
    <definedName function="false" hidden="false" localSheetId="4" name="tesarska" vbProcedure="false">#REF!</definedName>
    <definedName function="false" hidden="false" localSheetId="4" name="trfo_naslov" vbProcedure="false">#REF!</definedName>
    <definedName function="false" hidden="false" localSheetId="4" name="tst" vbProcedure="false">#REF!</definedName>
    <definedName function="false" hidden="false" localSheetId="4" name="VECNAMENSKI_NASLOV" vbProcedure="false">#REF!</definedName>
    <definedName function="false" hidden="false" localSheetId="4" name="vodovod" vbProcedure="false">'[2]ZB-1'!$A$1</definedName>
    <definedName function="false" hidden="false" localSheetId="4" name="volc" vbProcedure="false">'[2]ZB-1'!$A$1</definedName>
    <definedName function="false" hidden="false" localSheetId="4" name="volv" vbProcedure="false">'[2]ZB-1'!$A$1</definedName>
    <definedName function="false" hidden="false" localSheetId="4" name="vvv" vbProcedure="false">#REF!</definedName>
    <definedName function="false" hidden="false" localSheetId="4" name="vvvvv" vbProcedure="false">#REF!</definedName>
    <definedName function="false" hidden="false" localSheetId="4" name="vzk" vbProcedure="false">#REF!</definedName>
    <definedName function="false" hidden="false" localSheetId="4" name="X" vbProcedure="false">#REF!</definedName>
    <definedName function="false" hidden="false" localSheetId="4" name="ZALOGOVNIK_NASLOV" vbProcedure="false">#REF!</definedName>
    <definedName function="false" hidden="false" localSheetId="4" name="zemeljska" vbProcedure="false">#REF!</definedName>
    <definedName function="false" hidden="false" localSheetId="4" name="zidarska" vbProcedure="false">#REF!</definedName>
    <definedName function="false" hidden="false" localSheetId="4" name="zmd" vbProcedure="false">#REF!</definedName>
    <definedName function="false" hidden="false" localSheetId="4" name="_skA1" vbProcedure="false">#REF!</definedName>
    <definedName function="false" hidden="false" localSheetId="4" name="_skA2" vbProcedure="false">#REF!</definedName>
    <definedName function="false" hidden="false" localSheetId="4" name="_skA22" vbProcedure="false">#REF!</definedName>
    <definedName function="false" hidden="false" localSheetId="4" name="_skA3" vbProcedure="false">#REF!</definedName>
    <definedName function="false" hidden="false" localSheetId="4" name="_skA4" vbProcedure="false">#REF!</definedName>
    <definedName function="false" hidden="false" localSheetId="4" name="_skA5" vbProcedure="false">#REF!</definedName>
    <definedName function="false" hidden="false" localSheetId="4" name="_skA6" vbProcedure="false">#REF!</definedName>
    <definedName function="false" hidden="false" localSheetId="4" name="_skA7" vbProcedure="false">#REF!</definedName>
    <definedName function="false" hidden="false" localSheetId="4" name="_skB1" vbProcedure="false">#REF!</definedName>
    <definedName function="false" hidden="false" localSheetId="4" name="_skB2" vbProcedure="false">#REF!</definedName>
    <definedName function="false" hidden="false" localSheetId="4" name="_skB3" vbProcedure="false">#REF!</definedName>
    <definedName function="false" hidden="false" localSheetId="4" name="_skB4" vbProcedure="false">#REF!</definedName>
    <definedName function="false" hidden="false" localSheetId="4" name="_skB5" vbProcedure="false">#REF!</definedName>
    <definedName function="false" hidden="false" localSheetId="4" name="__skA1" vbProcedure="false">#REF!</definedName>
    <definedName function="false" hidden="false" localSheetId="4" name="__skA2" vbProcedure="false">#REF!</definedName>
    <definedName function="false" hidden="false" localSheetId="4" name="__skA22" vbProcedure="false">#REF!</definedName>
    <definedName function="false" hidden="false" localSheetId="4" name="__skA3" vbProcedure="false">#REF!</definedName>
    <definedName function="false" hidden="false" localSheetId="4" name="__skA4" vbProcedure="false">#REF!</definedName>
    <definedName function="false" hidden="false" localSheetId="4" name="__skA5" vbProcedure="false">#REF!</definedName>
    <definedName function="false" hidden="false" localSheetId="4" name="__skA6" vbProcedure="false">#REF!</definedName>
    <definedName function="false" hidden="false" localSheetId="4" name="__skA7" vbProcedure="false">#REF!</definedName>
    <definedName function="false" hidden="false" localSheetId="4" name="__skB1" vbProcedure="false">#REF!</definedName>
    <definedName function="false" hidden="false" localSheetId="4" name="__skB2" vbProcedure="false">#REF!</definedName>
    <definedName function="false" hidden="false" localSheetId="4" name="__skB3" vbProcedure="false">#REF!</definedName>
    <definedName function="false" hidden="false" localSheetId="4" name="__skB4" vbProcedure="false">#REF!</definedName>
    <definedName function="false" hidden="false" localSheetId="4" name="__skB5" vbProcedure="false">#REF!</definedName>
    <definedName function="false" hidden="false" localSheetId="4" name="___skA1" vbProcedure="false">#REF!</definedName>
    <definedName function="false" hidden="false" localSheetId="4" name="___skA2" vbProcedure="false">#REF!</definedName>
    <definedName function="false" hidden="false" localSheetId="4" name="___skA22" vbProcedure="false">#REF!</definedName>
    <definedName function="false" hidden="false" localSheetId="4" name="___skA3" vbProcedure="false">#REF!</definedName>
    <definedName function="false" hidden="false" localSheetId="4" name="___skA4" vbProcedure="false">#REF!</definedName>
    <definedName function="false" hidden="false" localSheetId="4" name="___skA5" vbProcedure="false">#REF!</definedName>
    <definedName function="false" hidden="false" localSheetId="4" name="___skA6" vbProcedure="false">#REF!</definedName>
    <definedName function="false" hidden="false" localSheetId="4" name="___skA7" vbProcedure="false">#REF!</definedName>
    <definedName function="false" hidden="false" localSheetId="4" name="___skB1" vbProcedure="false">#REF!</definedName>
    <definedName function="false" hidden="false" localSheetId="4" name="___skB2" vbProcedure="false">#REF!</definedName>
    <definedName function="false" hidden="false" localSheetId="4" name="___skB3" vbProcedure="false">#REF!</definedName>
    <definedName function="false" hidden="false" localSheetId="4" name="___skB4" vbProcedure="false">#REF!</definedName>
    <definedName function="false" hidden="false" localSheetId="4" name="___skB5" vbProcedure="false">#REF!</definedName>
    <definedName function="false" hidden="false" localSheetId="4" name="____skA1" vbProcedure="false">#REF!</definedName>
    <definedName function="false" hidden="false" localSheetId="4" name="____skA2" vbProcedure="false">#REF!</definedName>
    <definedName function="false" hidden="false" localSheetId="4" name="____skA22" vbProcedure="false">#REF!</definedName>
    <definedName function="false" hidden="false" localSheetId="4" name="____skA3" vbProcedure="false">#REF!</definedName>
    <definedName function="false" hidden="false" localSheetId="4" name="____skA4" vbProcedure="false">#REF!</definedName>
    <definedName function="false" hidden="false" localSheetId="4" name="____skA5" vbProcedure="false">#REF!</definedName>
    <definedName function="false" hidden="false" localSheetId="4" name="____skA6" vbProcedure="false">#REF!</definedName>
    <definedName function="false" hidden="false" localSheetId="4" name="____skA7" vbProcedure="false">#REF!</definedName>
    <definedName function="false" hidden="false" localSheetId="4" name="____skB1" vbProcedure="false">#REF!</definedName>
    <definedName function="false" hidden="false" localSheetId="4" name="____skB2" vbProcedure="false">#REF!</definedName>
    <definedName function="false" hidden="false" localSheetId="4" name="____skB3" vbProcedure="false">#REF!</definedName>
    <definedName function="false" hidden="false" localSheetId="4" name="____skB4" vbProcedure="false">#REF!</definedName>
    <definedName function="false" hidden="false" localSheetId="4" name="____skB5" vbProcedure="false">#REF!</definedName>
    <definedName function="false" hidden="false" localSheetId="4" name="_____skA1" vbProcedure="false">#REF!</definedName>
    <definedName function="false" hidden="false" localSheetId="4" name="_____skA2" vbProcedure="false">#REF!</definedName>
    <definedName function="false" hidden="false" localSheetId="4" name="_____skA22" vbProcedure="false">#REF!</definedName>
    <definedName function="false" hidden="false" localSheetId="4" name="_____skA3" vbProcedure="false">#REF!</definedName>
    <definedName function="false" hidden="false" localSheetId="4" name="_____skA4" vbProcedure="false">#REF!</definedName>
    <definedName function="false" hidden="false" localSheetId="4" name="_____skA5" vbProcedure="false">#REF!</definedName>
    <definedName function="false" hidden="false" localSheetId="4" name="_____skA6" vbProcedure="false">#REF!</definedName>
    <definedName function="false" hidden="false" localSheetId="4" name="_____skA7" vbProcedure="false">#REF!</definedName>
    <definedName function="false" hidden="false" localSheetId="4" name="_____skB1" vbProcedure="false">#REF!</definedName>
    <definedName function="false" hidden="false" localSheetId="4" name="_____skB2" vbProcedure="false">#REF!</definedName>
    <definedName function="false" hidden="false" localSheetId="4" name="_____skB3" vbProcedure="false">#REF!</definedName>
    <definedName function="false" hidden="false" localSheetId="4" name="_____skB4" vbProcedure="false">#REF!</definedName>
    <definedName function="false" hidden="false" localSheetId="4" name="_____skB5" vbProcedure="false">#REF!</definedName>
    <definedName function="false" hidden="false" localSheetId="4" name="______skA1" vbProcedure="false">#REF!</definedName>
    <definedName function="false" hidden="false" localSheetId="4" name="______skA2" vbProcedure="false">#REF!</definedName>
    <definedName function="false" hidden="false" localSheetId="4" name="______skA22" vbProcedure="false">#REF!</definedName>
    <definedName function="false" hidden="false" localSheetId="4" name="______skA3" vbProcedure="false">#REF!</definedName>
    <definedName function="false" hidden="false" localSheetId="4" name="______skA4" vbProcedure="false">#REF!</definedName>
    <definedName function="false" hidden="false" localSheetId="4" name="______skA5" vbProcedure="false">#REF!</definedName>
    <definedName function="false" hidden="false" localSheetId="4" name="______skA6" vbProcedure="false">#REF!</definedName>
    <definedName function="false" hidden="false" localSheetId="4" name="______skA7" vbProcedure="false">#REF!</definedName>
    <definedName function="false" hidden="false" localSheetId="4" name="______skB1" vbProcedure="false">#REF!</definedName>
    <definedName function="false" hidden="false" localSheetId="4" name="______skB2" vbProcedure="false">#REF!</definedName>
    <definedName function="false" hidden="false" localSheetId="4" name="______skB3" vbProcedure="false">#REF!</definedName>
    <definedName function="false" hidden="false" localSheetId="4" name="______skB4" vbProcedure="false">#REF!</definedName>
    <definedName function="false" hidden="false" localSheetId="4" name="______skB5" vbProcedure="false">#REF!</definedName>
    <definedName function="false" hidden="false" localSheetId="4" name="_______skA1" vbProcedure="false">#REF!</definedName>
    <definedName function="false" hidden="false" localSheetId="4" name="_______skA2" vbProcedure="false">#REF!</definedName>
    <definedName function="false" hidden="false" localSheetId="4" name="_______skA22" vbProcedure="false">#REF!</definedName>
    <definedName function="false" hidden="false" localSheetId="4" name="_______skA3" vbProcedure="false">#REF!</definedName>
    <definedName function="false" hidden="false" localSheetId="4" name="_______skA4" vbProcedure="false">#REF!</definedName>
    <definedName function="false" hidden="false" localSheetId="4" name="_______skA5" vbProcedure="false">#REF!</definedName>
    <definedName function="false" hidden="false" localSheetId="4" name="_______skA6" vbProcedure="false">#REF!</definedName>
    <definedName function="false" hidden="false" localSheetId="4" name="_______skA7" vbProcedure="false">#REF!</definedName>
    <definedName function="false" hidden="false" localSheetId="4" name="_______skB1" vbProcedure="false">#REF!</definedName>
    <definedName function="false" hidden="false" localSheetId="4" name="_______skB2" vbProcedure="false">#REF!</definedName>
    <definedName function="false" hidden="false" localSheetId="4" name="_______skB3" vbProcedure="false">#REF!</definedName>
    <definedName function="false" hidden="false" localSheetId="4" name="_______skB4" vbProcedure="false">#REF!</definedName>
    <definedName function="false" hidden="false" localSheetId="4" name="_______skB5" vbProcedure="false">#REF!</definedName>
    <definedName function="false" hidden="false" localSheetId="4" name="________skA1" vbProcedure="false">#REF!</definedName>
    <definedName function="false" hidden="false" localSheetId="4" name="________skA2" vbProcedure="false">#REF!</definedName>
    <definedName function="false" hidden="false" localSheetId="4" name="________skA22" vbProcedure="false">#REF!</definedName>
    <definedName function="false" hidden="false" localSheetId="4" name="________skA3" vbProcedure="false">#REF!</definedName>
    <definedName function="false" hidden="false" localSheetId="4" name="________skA4" vbProcedure="false">#REF!</definedName>
    <definedName function="false" hidden="false" localSheetId="4" name="________skA5" vbProcedure="false">#REF!</definedName>
    <definedName function="false" hidden="false" localSheetId="4" name="________skA6" vbProcedure="false">#REF!</definedName>
    <definedName function="false" hidden="false" localSheetId="4" name="________skA7" vbProcedure="false">#REF!</definedName>
    <definedName function="false" hidden="false" localSheetId="4" name="________skB1" vbProcedure="false">#REF!</definedName>
    <definedName function="false" hidden="false" localSheetId="4" name="________skB2" vbProcedure="false">#REF!</definedName>
    <definedName function="false" hidden="false" localSheetId="4" name="________skB3" vbProcedure="false">#REF!</definedName>
    <definedName function="false" hidden="false" localSheetId="4" name="________skB4" vbProcedure="false">#REF!</definedName>
    <definedName function="false" hidden="false" localSheetId="4" name="________skB5" vbProcedure="false">#REF!</definedName>
    <definedName function="false" hidden="false" localSheetId="4" name="_________skA1" vbProcedure="false">#REF!</definedName>
    <definedName function="false" hidden="false" localSheetId="4" name="_________skA2" vbProcedure="false">#REF!</definedName>
    <definedName function="false" hidden="false" localSheetId="4" name="_________skA22" vbProcedure="false">#REF!</definedName>
    <definedName function="false" hidden="false" localSheetId="4" name="_________skA3" vbProcedure="false">#REF!</definedName>
    <definedName function="false" hidden="false" localSheetId="4" name="_________skA4" vbProcedure="false">#REF!</definedName>
    <definedName function="false" hidden="false" localSheetId="4" name="_________skA5" vbProcedure="false">#REF!</definedName>
    <definedName function="false" hidden="false" localSheetId="4" name="_________skA6" vbProcedure="false">#REF!</definedName>
    <definedName function="false" hidden="false" localSheetId="4" name="_________skA7" vbProcedure="false">#REF!</definedName>
    <definedName function="false" hidden="false" localSheetId="4" name="_________skB1" vbProcedure="false">#REF!</definedName>
    <definedName function="false" hidden="false" localSheetId="4" name="_________skB2" vbProcedure="false">#REF!</definedName>
    <definedName function="false" hidden="false" localSheetId="4" name="_________skB3" vbProcedure="false">#REF!</definedName>
    <definedName function="false" hidden="false" localSheetId="4" name="_________skB4" vbProcedure="false">#REF!</definedName>
    <definedName function="false" hidden="false" localSheetId="4" name="_________skB5" vbProcedure="false">#REF!</definedName>
    <definedName function="false" hidden="false" localSheetId="5" name="agregat_naslov" vbProcedure="false">#REF!</definedName>
    <definedName function="false" hidden="false" localSheetId="5" name="AS" vbProcedure="false">#REF!</definedName>
    <definedName function="false" hidden="false" localSheetId="5" name="B" vbProcedure="false">#REF!</definedName>
    <definedName function="false" hidden="false" localSheetId="5" name="betonska" vbProcedure="false">#REF!</definedName>
    <definedName function="false" hidden="false" localSheetId="5" name="CENA" vbProcedure="false">#REF!</definedName>
    <definedName function="false" hidden="false" localSheetId="5" name="d" vbProcedure="false">#REF!</definedName>
    <definedName function="false" hidden="false" localSheetId="5" name="DEHIDRACIJA_NASLOV" vbProcedure="false">#REF!</definedName>
    <definedName function="false" hidden="false" localSheetId="5" name="E" vbProcedure="false">#REF!</definedName>
    <definedName function="false" hidden="false" localSheetId="5" name="EQS_IzvozVExcel" vbProcedure="false">'[1]27 elektroinst'!$A$1</definedName>
    <definedName function="false" hidden="false" localSheetId="5" name="ert" vbProcedure="false">#REF!</definedName>
    <definedName function="false" hidden="false" localSheetId="5" name="faktor" vbProcedure="false">#REF!</definedName>
    <definedName function="false" hidden="false" localSheetId="5" name="fd" vbProcedure="false">#REF!</definedName>
    <definedName function="false" hidden="false" localSheetId="5" name="FINE_NASLOV" vbProcedure="false">#REF!</definedName>
    <definedName function="false" hidden="false" localSheetId="5" name="G" vbProcedure="false">#REF!</definedName>
    <definedName function="false" hidden="false" localSheetId="5" name="GLAVNOCRP_NASLOV" vbProcedure="false">#REF!</definedName>
    <definedName function="false" hidden="false" localSheetId="5" name="IC_NASLOV" vbProcedure="false">#REF!</definedName>
    <definedName function="false" hidden="false" localSheetId="5" name="IZDVAJALEC_NASLOV" vbProcedure="false">#REF!</definedName>
    <definedName function="false" hidden="false" localSheetId="5" name="izkop" vbProcedure="false">'[2]ZB-1'!$A$1</definedName>
    <definedName function="false" hidden="false" localSheetId="5" name="Izm_11_005" vbProcedure="false">#REF!</definedName>
    <definedName function="false" hidden="false" localSheetId="5" name="Izm_11_006" vbProcedure="false">#REF!</definedName>
    <definedName function="false" hidden="false" localSheetId="5" name="Izm_11_007" vbProcedure="false">#REF!</definedName>
    <definedName function="false" hidden="false" localSheetId="5" name="Izm_11_009" vbProcedure="false">#REF!</definedName>
    <definedName function="false" hidden="false" localSheetId="5" name="KANA" vbProcedure="false">#REF!</definedName>
    <definedName function="false" hidden="false" localSheetId="5" name="KANAL" vbProcedure="false">#REF!</definedName>
    <definedName function="false" hidden="false" localSheetId="5" name="KANAL1" vbProcedure="false">#REF!</definedName>
    <definedName function="false" hidden="false" localSheetId="5" name="kanalizacijska" vbProcedure="false">#REF!</definedName>
    <definedName function="false" hidden="false" localSheetId="5" name="KGTUOGLKGH" vbProcedure="false">#REF!</definedName>
    <definedName function="false" hidden="false" localSheetId="5" name="KOLIC" vbProcedure="false">#REF!</definedName>
    <definedName function="false" hidden="false" localSheetId="5" name="KOMPRESORSKA_NASLOV" vbProcedure="false">#REF!</definedName>
    <definedName function="false" hidden="false" localSheetId="5" name="kotlovnica_naslov" vbProcedure="false">#REF!</definedName>
    <definedName function="false" hidden="false" localSheetId="5" name="KOTLOV_NASLOV" vbProcedure="false">#REF!</definedName>
    <definedName function="false" hidden="false" localSheetId="5" name="MERNO_NASLOV" vbProcedure="false">#REF!</definedName>
    <definedName function="false" hidden="false" localSheetId="5" name="miz" vbProcedure="false">#REF!</definedName>
    <definedName function="false" hidden="false" localSheetId="5" name="montažna" vbProcedure="false">'[2]ZB-1'!$A$1</definedName>
    <definedName function="false" hidden="false" localSheetId="5" name="obrtniška" vbProcedure="false">'[2]ZB-1'!$A$1</definedName>
    <definedName function="false" hidden="false" localSheetId="5" name="obsip" vbProcedure="false">'[2]ZB-1'!$A$1</definedName>
    <definedName function="false" hidden="false" localSheetId="5" name="obsrtniška" vbProcedure="false">'[2]ZB-1'!$A$1</definedName>
    <definedName function="false" hidden="false" localSheetId="5" name="odv" vbProcedure="false">#REF!</definedName>
    <definedName function="false" hidden="false" localSheetId="5" name="pmo" vbProcedure="false">#REF!</definedName>
    <definedName function="false" hidden="false" localSheetId="5" name="POPIS" vbProcedure="false">[3]Rekapitulacija!$A$513</definedName>
    <definedName function="false" hidden="false" localSheetId="5" name="posteljica" vbProcedure="false">'[2]ZB-1'!$C$3</definedName>
    <definedName function="false" hidden="false" localSheetId="5" name="površina" vbProcedure="false">'[2]ZB-1'!$A$1</definedName>
    <definedName function="false" hidden="false" localSheetId="5" name="pp" vbProcedure="false">#REF!</definedName>
    <definedName function="false" hidden="false" localSheetId="5" name="prd" vbProcedure="false">#REF!</definedName>
    <definedName function="false" hidden="false" localSheetId="5" name="PRIPRAVLJALNA" vbProcedure="false">#REF!</definedName>
    <definedName function="false" hidden="false" localSheetId="5" name="pripravlj_" vbProcedure="false">#REF!</definedName>
    <definedName function="false" hidden="false" localSheetId="5" name="razdalja" vbProcedure="false">'[2]ZB-1'!$A$1</definedName>
    <definedName function="false" hidden="false" localSheetId="5" name="s" vbProcedure="false">#REF!</definedName>
    <definedName function="false" hidden="false" localSheetId="5" name="SEKVENČNI_NASLOV" vbProcedure="false">#REF!</definedName>
    <definedName function="false" hidden="false" localSheetId="5" name="skA0" vbProcedure="false">#REF!</definedName>
    <definedName function="false" hidden="false" localSheetId="5" name="skB" vbProcedure="false">#REF!</definedName>
    <definedName function="false" hidden="false" localSheetId="5" name="skB3a" vbProcedure="false">#REF!</definedName>
    <definedName function="false" hidden="false" localSheetId="5" name="skupaj" vbProcedure="false">'[7]'!$AZ$52</definedName>
    <definedName function="false" hidden="false" localSheetId="5" name="SPO" vbProcedure="false">#REF!</definedName>
    <definedName function="false" hidden="false" localSheetId="5" name="SPREJEM_NASLOV" vbProcedure="false">#REF!</definedName>
    <definedName function="false" hidden="false" localSheetId="5" name="ss" vbProcedure="false">[3]Rekapitulacija!$A$1</definedName>
    <definedName function="false" hidden="false" localSheetId="5" name="SSD" vbProcedure="false">#REF!</definedName>
    <definedName function="false" hidden="false" localSheetId="5" name="Sub_11" vbProcedure="false">'[4]VO-odsek 1'!$A$1</definedName>
    <definedName function="false" hidden="false" localSheetId="5" name="Sub_12" vbProcedure="false">'[4]VO-odsek 1'!$A$1</definedName>
    <definedName function="false" hidden="false" localSheetId="5" name="su_montdela" vbProcedure="false">#REF!</definedName>
    <definedName function="false" hidden="false" localSheetId="5" name="SU_NABAVAMAT" vbProcedure="false">#REF!</definedName>
    <definedName function="false" hidden="false" localSheetId="5" name="SU_ZEMDELA" vbProcedure="false">#REF!</definedName>
    <definedName function="false" hidden="false" localSheetId="5" name="S_GRADBENA" vbProcedure="false">[3]Rekapitulacija!$A$1</definedName>
    <definedName function="false" hidden="false" localSheetId="5" name="s_hisni" vbProcedure="false">[3]Rekapitulacija!$A$1</definedName>
    <definedName function="false" hidden="false" localSheetId="5" name="s_kanA" vbProcedure="false">[3]Rekapitulacija!$A$1</definedName>
    <definedName function="false" hidden="false" localSheetId="5" name="s_kanA0" vbProcedure="false">#REF!</definedName>
    <definedName function="false" hidden="false" localSheetId="5" name="s_kanA1" vbProcedure="false">#REF!</definedName>
    <definedName function="false" hidden="false" localSheetId="5" name="s_kanA2" vbProcedure="false">#REF!</definedName>
    <definedName function="false" hidden="false" localSheetId="5" name="s_kanA21" vbProcedure="false">#REF!</definedName>
    <definedName function="false" hidden="false" localSheetId="5" name="s_kanA22" vbProcedure="false">#REF!</definedName>
    <definedName function="false" hidden="false" localSheetId="5" name="s_kanA3" vbProcedure="false">#REF!</definedName>
    <definedName function="false" hidden="false" localSheetId="5" name="s_kanA4" vbProcedure="false">#REF!</definedName>
    <definedName function="false" hidden="false" localSheetId="5" name="s_kanA5" vbProcedure="false">#REF!</definedName>
    <definedName function="false" hidden="false" localSheetId="5" name="s_kanA6" vbProcedure="false">#REF!</definedName>
    <definedName function="false" hidden="false" localSheetId="5" name="s_kanA7" vbProcedure="false">#REF!</definedName>
    <definedName function="false" hidden="false" localSheetId="5" name="s_kanB" vbProcedure="false">#REF!</definedName>
    <definedName function="false" hidden="false" localSheetId="5" name="s_kanB1" vbProcedure="false">#REF!</definedName>
    <definedName function="false" hidden="false" localSheetId="5" name="s_kanB2" vbProcedure="false">#REF!</definedName>
    <definedName function="false" hidden="false" localSheetId="5" name="s_kanB3" vbProcedure="false">#REF!</definedName>
    <definedName function="false" hidden="false" localSheetId="5" name="s_kanB3a" vbProcedure="false">#REF!</definedName>
    <definedName function="false" hidden="false" localSheetId="5" name="s_kanB4" vbProcedure="false">#REF!</definedName>
    <definedName function="false" hidden="false" localSheetId="5" name="s_kanB5" vbProcedure="false">#REF!</definedName>
    <definedName function="false" hidden="false" localSheetId="5" name="s_krizA" vbProcedure="false">[3]Rekapitulacija!$A$1</definedName>
    <definedName function="false" hidden="false" localSheetId="5" name="s_križA" vbProcedure="false">[3]Rekapitulacija!$A$1</definedName>
    <definedName function="false" hidden="false" localSheetId="5" name="s_križA0" vbProcedure="false">#REF!</definedName>
    <definedName function="false" hidden="false" localSheetId="5" name="s_križA2" vbProcedure="false">#REF!</definedName>
    <definedName function="false" hidden="false" localSheetId="5" name="s_križA21" vbProcedure="false">#REF!</definedName>
    <definedName function="false" hidden="false" localSheetId="5" name="s_križA22" vbProcedure="false">#REF!</definedName>
    <definedName function="false" hidden="false" localSheetId="5" name="s_križA3" vbProcedure="false">#REF!</definedName>
    <definedName function="false" hidden="false" localSheetId="5" name="s_križA4" vbProcedure="false">#REF!</definedName>
    <definedName function="false" hidden="false" localSheetId="5" name="s_križA5" vbProcedure="false">#REF!</definedName>
    <definedName function="false" hidden="false" localSheetId="5" name="s_križA6" vbProcedure="false">#REF!</definedName>
    <definedName function="false" hidden="false" localSheetId="5" name="s_križA7" vbProcedure="false">#REF!</definedName>
    <definedName function="false" hidden="false" localSheetId="5" name="s_križB" vbProcedure="false">#REF!</definedName>
    <definedName function="false" hidden="false" localSheetId="5" name="s_križB1" vbProcedure="false">#REF!</definedName>
    <definedName function="false" hidden="false" localSheetId="5" name="s_križB3" vbProcedure="false">#REF!</definedName>
    <definedName function="false" hidden="false" localSheetId="5" name="s_priA" vbProcedure="false">[3]Rekapitulacija!$A$1</definedName>
    <definedName function="false" hidden="false" localSheetId="5" name="s_priA0" vbProcedure="false">#REF!</definedName>
    <definedName function="false" hidden="false" localSheetId="5" name="s_priA1" vbProcedure="false">#REF!</definedName>
    <definedName function="false" hidden="false" localSheetId="5" name="s_priA2" vbProcedure="false">#REF!</definedName>
    <definedName function="false" hidden="false" localSheetId="5" name="s_priA21" vbProcedure="false">#REF!</definedName>
    <definedName function="false" hidden="false" localSheetId="5" name="s_priA22" vbProcedure="false">#REF!</definedName>
    <definedName function="false" hidden="false" localSheetId="5" name="s_priA3" vbProcedure="false">#REF!</definedName>
    <definedName function="false" hidden="false" localSheetId="5" name="s_priA4" vbProcedure="false">#REF!</definedName>
    <definedName function="false" hidden="false" localSheetId="5" name="s_priA5" vbProcedure="false">#REF!</definedName>
    <definedName function="false" hidden="false" localSheetId="5" name="s_priA6" vbProcedure="false">#REF!</definedName>
    <definedName function="false" hidden="false" localSheetId="5" name="s_priA7" vbProcedure="false">#REF!</definedName>
    <definedName function="false" hidden="false" localSheetId="5" name="s_priB" vbProcedure="false">#REF!</definedName>
    <definedName function="false" hidden="false" localSheetId="5" name="s_priB1" vbProcedure="false">#REF!</definedName>
    <definedName function="false" hidden="false" localSheetId="5" name="s_priB2" vbProcedure="false">#REF!</definedName>
    <definedName function="false" hidden="false" localSheetId="5" name="s_priB3" vbProcedure="false">#REF!</definedName>
    <definedName function="false" hidden="false" localSheetId="5" name="s_priB3a" vbProcedure="false">#REF!</definedName>
    <definedName function="false" hidden="false" localSheetId="5" name="s_priB4" vbProcedure="false">#REF!</definedName>
    <definedName function="false" hidden="false" localSheetId="5" name="s_priB5" vbProcedure="false">#REF!</definedName>
    <definedName function="false" hidden="false" localSheetId="5" name="s_Prip_del" vbProcedure="false">'[4]VO-odsek 1'!$A$1</definedName>
    <definedName function="false" hidden="false" localSheetId="5" name="s_skA21" vbProcedure="false">#REF!</definedName>
    <definedName function="false" hidden="false" localSheetId="5" name="s_zemA" vbProcedure="false">[3]Rekapitulacija!$A$1</definedName>
    <definedName function="false" hidden="false" localSheetId="5" name="s_zemA0" vbProcedure="false">#REF!</definedName>
    <definedName function="false" hidden="false" localSheetId="5" name="s_zemA1" vbProcedure="false">#REF!</definedName>
    <definedName function="false" hidden="false" localSheetId="5" name="s_zemA2" vbProcedure="false">#REF!</definedName>
    <definedName function="false" hidden="false" localSheetId="5" name="s_zemA21" vbProcedure="false">#REF!</definedName>
    <definedName function="false" hidden="false" localSheetId="5" name="s_zemA22" vbProcedure="false">#REF!</definedName>
    <definedName function="false" hidden="false" localSheetId="5" name="s_zemA3" vbProcedure="false">#REF!</definedName>
    <definedName function="false" hidden="false" localSheetId="5" name="s_zemA4" vbProcedure="false">#REF!</definedName>
    <definedName function="false" hidden="false" localSheetId="5" name="s_zemA5" vbProcedure="false">#REF!</definedName>
    <definedName function="false" hidden="false" localSheetId="5" name="s_zemA6" vbProcedure="false">#REF!</definedName>
    <definedName function="false" hidden="false" localSheetId="5" name="s_zemA7" vbProcedure="false">#REF!</definedName>
    <definedName function="false" hidden="false" localSheetId="5" name="s_zemB" vbProcedure="false">#REF!</definedName>
    <definedName function="false" hidden="false" localSheetId="5" name="s_zemB1" vbProcedure="false">#REF!</definedName>
    <definedName function="false" hidden="false" localSheetId="5" name="s_zemB2" vbProcedure="false">#REF!</definedName>
    <definedName function="false" hidden="false" localSheetId="5" name="s_zemB3" vbProcedure="false">#REF!</definedName>
    <definedName function="false" hidden="false" localSheetId="5" name="s_zemB3a" vbProcedure="false">#REF!</definedName>
    <definedName function="false" hidden="false" localSheetId="5" name="s_zemB4" vbProcedure="false">#REF!</definedName>
    <definedName function="false" hidden="false" localSheetId="5" name="s_zemB5" vbProcedure="false">#REF!</definedName>
    <definedName function="false" hidden="false" localSheetId="5" name="tampon" vbProcedure="false">'[2]ZB-1'!$A$1</definedName>
    <definedName function="false" hidden="false" localSheetId="5" name="tesarska" vbProcedure="false">#REF!</definedName>
    <definedName function="false" hidden="false" localSheetId="5" name="trfo_naslov" vbProcedure="false">#REF!</definedName>
    <definedName function="false" hidden="false" localSheetId="5" name="tst" vbProcedure="false">#REF!</definedName>
    <definedName function="false" hidden="false" localSheetId="5" name="VECNAMENSKI_NASLOV" vbProcedure="false">#REF!</definedName>
    <definedName function="false" hidden="false" localSheetId="5" name="vodovod" vbProcedure="false">'[2]ZB-1'!$A$1</definedName>
    <definedName function="false" hidden="false" localSheetId="5" name="volc" vbProcedure="false">'[2]ZB-1'!$A$1</definedName>
    <definedName function="false" hidden="false" localSheetId="5" name="volv" vbProcedure="false">'[2]ZB-1'!$A$1</definedName>
    <definedName function="false" hidden="false" localSheetId="5" name="vvv" vbProcedure="false">#REF!</definedName>
    <definedName function="false" hidden="false" localSheetId="5" name="vvvvv" vbProcedure="false">#REF!</definedName>
    <definedName function="false" hidden="false" localSheetId="5" name="vzk" vbProcedure="false">#REF!</definedName>
    <definedName function="false" hidden="false" localSheetId="5" name="X" vbProcedure="false">#REF!</definedName>
    <definedName function="false" hidden="false" localSheetId="5" name="ZALOGOVNIK_NASLOV" vbProcedure="false">#REF!</definedName>
    <definedName function="false" hidden="false" localSheetId="5" name="zemeljska" vbProcedure="false">#REF!</definedName>
    <definedName function="false" hidden="false" localSheetId="5" name="zidarska" vbProcedure="false">#REF!</definedName>
    <definedName function="false" hidden="false" localSheetId="5" name="zmd" vbProcedure="false">#REF!</definedName>
    <definedName function="false" hidden="false" localSheetId="5" name="_skA1" vbProcedure="false">#REF!</definedName>
    <definedName function="false" hidden="false" localSheetId="5" name="_skA2" vbProcedure="false">#REF!</definedName>
    <definedName function="false" hidden="false" localSheetId="5" name="_skA22" vbProcedure="false">#REF!</definedName>
    <definedName function="false" hidden="false" localSheetId="5" name="_skA3" vbProcedure="false">#REF!</definedName>
    <definedName function="false" hidden="false" localSheetId="5" name="_skA4" vbProcedure="false">#REF!</definedName>
    <definedName function="false" hidden="false" localSheetId="5" name="_skA5" vbProcedure="false">#REF!</definedName>
    <definedName function="false" hidden="false" localSheetId="5" name="_skA6" vbProcedure="false">#REF!</definedName>
    <definedName function="false" hidden="false" localSheetId="5" name="_skA7" vbProcedure="false">#REF!</definedName>
    <definedName function="false" hidden="false" localSheetId="5" name="_skB1" vbProcedure="false">#REF!</definedName>
    <definedName function="false" hidden="false" localSheetId="5" name="_skB2" vbProcedure="false">#REF!</definedName>
    <definedName function="false" hidden="false" localSheetId="5" name="_skB3" vbProcedure="false">#REF!</definedName>
    <definedName function="false" hidden="false" localSheetId="5" name="_skB4" vbProcedure="false">#REF!</definedName>
    <definedName function="false" hidden="false" localSheetId="5" name="_skB5" vbProcedure="false">#REF!</definedName>
    <definedName function="false" hidden="false" localSheetId="5" name="__skA1" vbProcedure="false">#REF!</definedName>
    <definedName function="false" hidden="false" localSheetId="5" name="__skA2" vbProcedure="false">#REF!</definedName>
    <definedName function="false" hidden="false" localSheetId="5" name="__skA22" vbProcedure="false">#REF!</definedName>
    <definedName function="false" hidden="false" localSheetId="5" name="__skA3" vbProcedure="false">#REF!</definedName>
    <definedName function="false" hidden="false" localSheetId="5" name="__skA4" vbProcedure="false">#REF!</definedName>
    <definedName function="false" hidden="false" localSheetId="5" name="__skA5" vbProcedure="false">#REF!</definedName>
    <definedName function="false" hidden="false" localSheetId="5" name="__skA6" vbProcedure="false">#REF!</definedName>
    <definedName function="false" hidden="false" localSheetId="5" name="__skA7" vbProcedure="false">#REF!</definedName>
    <definedName function="false" hidden="false" localSheetId="5" name="__skB1" vbProcedure="false">#REF!</definedName>
    <definedName function="false" hidden="false" localSheetId="5" name="__skB2" vbProcedure="false">#REF!</definedName>
    <definedName function="false" hidden="false" localSheetId="5" name="__skB3" vbProcedure="false">#REF!</definedName>
    <definedName function="false" hidden="false" localSheetId="5" name="__skB4" vbProcedure="false">#REF!</definedName>
    <definedName function="false" hidden="false" localSheetId="5" name="__skB5" vbProcedure="false">#REF!</definedName>
    <definedName function="false" hidden="false" localSheetId="5" name="___skA1" vbProcedure="false">#REF!</definedName>
    <definedName function="false" hidden="false" localSheetId="5" name="___skA2" vbProcedure="false">#REF!</definedName>
    <definedName function="false" hidden="false" localSheetId="5" name="___skA22" vbProcedure="false">#REF!</definedName>
    <definedName function="false" hidden="false" localSheetId="5" name="___skA3" vbProcedure="false">#REF!</definedName>
    <definedName function="false" hidden="false" localSheetId="5" name="___skA4" vbProcedure="false">#REF!</definedName>
    <definedName function="false" hidden="false" localSheetId="5" name="___skA5" vbProcedure="false">#REF!</definedName>
    <definedName function="false" hidden="false" localSheetId="5" name="___skA6" vbProcedure="false">#REF!</definedName>
    <definedName function="false" hidden="false" localSheetId="5" name="___skA7" vbProcedure="false">#REF!</definedName>
    <definedName function="false" hidden="false" localSheetId="5" name="___skB1" vbProcedure="false">#REF!</definedName>
    <definedName function="false" hidden="false" localSheetId="5" name="___skB2" vbProcedure="false">#REF!</definedName>
    <definedName function="false" hidden="false" localSheetId="5" name="___skB3" vbProcedure="false">#REF!</definedName>
    <definedName function="false" hidden="false" localSheetId="5" name="___skB4" vbProcedure="false">#REF!</definedName>
    <definedName function="false" hidden="false" localSheetId="5" name="___skB5" vbProcedure="false">#REF!</definedName>
    <definedName function="false" hidden="false" localSheetId="5" name="____skA1" vbProcedure="false">#REF!</definedName>
    <definedName function="false" hidden="false" localSheetId="5" name="____skA2" vbProcedure="false">#REF!</definedName>
    <definedName function="false" hidden="false" localSheetId="5" name="____skA22" vbProcedure="false">#REF!</definedName>
    <definedName function="false" hidden="false" localSheetId="5" name="____skA3" vbProcedure="false">#REF!</definedName>
    <definedName function="false" hidden="false" localSheetId="5" name="____skA4" vbProcedure="false">#REF!</definedName>
    <definedName function="false" hidden="false" localSheetId="5" name="____skA5" vbProcedure="false">#REF!</definedName>
    <definedName function="false" hidden="false" localSheetId="5" name="____skA6" vbProcedure="false">#REF!</definedName>
    <definedName function="false" hidden="false" localSheetId="5" name="____skA7" vbProcedure="false">#REF!</definedName>
    <definedName function="false" hidden="false" localSheetId="5" name="____skB1" vbProcedure="false">#REF!</definedName>
    <definedName function="false" hidden="false" localSheetId="5" name="____skB2" vbProcedure="false">#REF!</definedName>
    <definedName function="false" hidden="false" localSheetId="5" name="____skB3" vbProcedure="false">#REF!</definedName>
    <definedName function="false" hidden="false" localSheetId="5" name="____skB4" vbProcedure="false">#REF!</definedName>
    <definedName function="false" hidden="false" localSheetId="5" name="____skB5" vbProcedure="false">#REF!</definedName>
    <definedName function="false" hidden="false" localSheetId="5" name="_____skA1" vbProcedure="false">#REF!</definedName>
    <definedName function="false" hidden="false" localSheetId="5" name="_____skA2" vbProcedure="false">#REF!</definedName>
    <definedName function="false" hidden="false" localSheetId="5" name="_____skA22" vbProcedure="false">#REF!</definedName>
    <definedName function="false" hidden="false" localSheetId="5" name="_____skA3" vbProcedure="false">#REF!</definedName>
    <definedName function="false" hidden="false" localSheetId="5" name="_____skA4" vbProcedure="false">#REF!</definedName>
    <definedName function="false" hidden="false" localSheetId="5" name="_____skA5" vbProcedure="false">#REF!</definedName>
    <definedName function="false" hidden="false" localSheetId="5" name="_____skA6" vbProcedure="false">#REF!</definedName>
    <definedName function="false" hidden="false" localSheetId="5" name="_____skA7" vbProcedure="false">#REF!</definedName>
    <definedName function="false" hidden="false" localSheetId="5" name="_____skB1" vbProcedure="false">#REF!</definedName>
    <definedName function="false" hidden="false" localSheetId="5" name="_____skB2" vbProcedure="false">#REF!</definedName>
    <definedName function="false" hidden="false" localSheetId="5" name="_____skB3" vbProcedure="false">#REF!</definedName>
    <definedName function="false" hidden="false" localSheetId="5" name="_____skB4" vbProcedure="false">#REF!</definedName>
    <definedName function="false" hidden="false" localSheetId="5" name="_____skB5" vbProcedure="false">#REF!</definedName>
    <definedName function="false" hidden="false" localSheetId="5" name="______skA1" vbProcedure="false">#REF!</definedName>
    <definedName function="false" hidden="false" localSheetId="5" name="______skA2" vbProcedure="false">#REF!</definedName>
    <definedName function="false" hidden="false" localSheetId="5" name="______skA22" vbProcedure="false">#REF!</definedName>
    <definedName function="false" hidden="false" localSheetId="5" name="______skA3" vbProcedure="false">#REF!</definedName>
    <definedName function="false" hidden="false" localSheetId="5" name="______skA4" vbProcedure="false">#REF!</definedName>
    <definedName function="false" hidden="false" localSheetId="5" name="______skA5" vbProcedure="false">#REF!</definedName>
    <definedName function="false" hidden="false" localSheetId="5" name="______skA6" vbProcedure="false">#REF!</definedName>
    <definedName function="false" hidden="false" localSheetId="5" name="______skA7" vbProcedure="false">#REF!</definedName>
    <definedName function="false" hidden="false" localSheetId="5" name="______skB1" vbProcedure="false">#REF!</definedName>
    <definedName function="false" hidden="false" localSheetId="5" name="______skB2" vbProcedure="false">#REF!</definedName>
    <definedName function="false" hidden="false" localSheetId="5" name="______skB3" vbProcedure="false">#REF!</definedName>
    <definedName function="false" hidden="false" localSheetId="5" name="______skB4" vbProcedure="false">#REF!</definedName>
    <definedName function="false" hidden="false" localSheetId="5" name="______skB5" vbProcedure="false">#REF!</definedName>
    <definedName function="false" hidden="false" localSheetId="5" name="_______skA1" vbProcedure="false">#REF!</definedName>
    <definedName function="false" hidden="false" localSheetId="5" name="_______skA2" vbProcedure="false">#REF!</definedName>
    <definedName function="false" hidden="false" localSheetId="5" name="_______skA22" vbProcedure="false">#REF!</definedName>
    <definedName function="false" hidden="false" localSheetId="5" name="_______skA3" vbProcedure="false">#REF!</definedName>
    <definedName function="false" hidden="false" localSheetId="5" name="_______skA4" vbProcedure="false">#REF!</definedName>
    <definedName function="false" hidden="false" localSheetId="5" name="_______skA5" vbProcedure="false">#REF!</definedName>
    <definedName function="false" hidden="false" localSheetId="5" name="_______skA6" vbProcedure="false">#REF!</definedName>
    <definedName function="false" hidden="false" localSheetId="5" name="_______skA7" vbProcedure="false">#REF!</definedName>
    <definedName function="false" hidden="false" localSheetId="5" name="_______skB1" vbProcedure="false">#REF!</definedName>
    <definedName function="false" hidden="false" localSheetId="5" name="_______skB2" vbProcedure="false">#REF!</definedName>
    <definedName function="false" hidden="false" localSheetId="5" name="_______skB3" vbProcedure="false">#REF!</definedName>
    <definedName function="false" hidden="false" localSheetId="5" name="_______skB4" vbProcedure="false">#REF!</definedName>
    <definedName function="false" hidden="false" localSheetId="5" name="_______skB5" vbProcedure="false">#REF!</definedName>
    <definedName function="false" hidden="false" localSheetId="5" name="________skA1" vbProcedure="false">#REF!</definedName>
    <definedName function="false" hidden="false" localSheetId="5" name="________skA2" vbProcedure="false">#REF!</definedName>
    <definedName function="false" hidden="false" localSheetId="5" name="________skA22" vbProcedure="false">#REF!</definedName>
    <definedName function="false" hidden="false" localSheetId="5" name="________skA3" vbProcedure="false">#REF!</definedName>
    <definedName function="false" hidden="false" localSheetId="5" name="________skA4" vbProcedure="false">#REF!</definedName>
    <definedName function="false" hidden="false" localSheetId="5" name="________skA5" vbProcedure="false">#REF!</definedName>
    <definedName function="false" hidden="false" localSheetId="5" name="________skA6" vbProcedure="false">#REF!</definedName>
    <definedName function="false" hidden="false" localSheetId="5" name="________skA7" vbProcedure="false">#REF!</definedName>
    <definedName function="false" hidden="false" localSheetId="5" name="________skB1" vbProcedure="false">#REF!</definedName>
    <definedName function="false" hidden="false" localSheetId="5" name="________skB2" vbProcedure="false">#REF!</definedName>
    <definedName function="false" hidden="false" localSheetId="5" name="________skB3" vbProcedure="false">#REF!</definedName>
    <definedName function="false" hidden="false" localSheetId="5" name="________skB4" vbProcedure="false">#REF!</definedName>
    <definedName function="false" hidden="false" localSheetId="5" name="________skB5" vbProcedure="false">#REF!</definedName>
    <definedName function="false" hidden="false" localSheetId="5" name="_________skA1" vbProcedure="false">#REF!</definedName>
    <definedName function="false" hidden="false" localSheetId="5" name="_________skA2" vbProcedure="false">#REF!</definedName>
    <definedName function="false" hidden="false" localSheetId="5" name="_________skA22" vbProcedure="false">#REF!</definedName>
    <definedName function="false" hidden="false" localSheetId="5" name="_________skA3" vbProcedure="false">#REF!</definedName>
    <definedName function="false" hidden="false" localSheetId="5" name="_________skA4" vbProcedure="false">#REF!</definedName>
    <definedName function="false" hidden="false" localSheetId="5" name="_________skA5" vbProcedure="false">#REF!</definedName>
    <definedName function="false" hidden="false" localSheetId="5" name="_________skA6" vbProcedure="false">#REF!</definedName>
    <definedName function="false" hidden="false" localSheetId="5" name="_________skA7" vbProcedure="false">#REF!</definedName>
    <definedName function="false" hidden="false" localSheetId="5" name="_________skB1" vbProcedure="false">#REF!</definedName>
    <definedName function="false" hidden="false" localSheetId="5" name="_________skB2" vbProcedure="false">#REF!</definedName>
    <definedName function="false" hidden="false" localSheetId="5" name="_________skB3" vbProcedure="false">#REF!</definedName>
    <definedName function="false" hidden="false" localSheetId="5" name="_________skB4" vbProcedure="false">#REF!</definedName>
    <definedName function="false" hidden="false" localSheetId="5" name="_________skB5" vbProcedure="false">#REF!</definedName>
    <definedName function="false" hidden="false" localSheetId="6" name="agregat_naslov" vbProcedure="false">#REF!</definedName>
    <definedName function="false" hidden="false" localSheetId="6" name="AS" vbProcedure="false">#REF!</definedName>
    <definedName function="false" hidden="false" localSheetId="6" name="B" vbProcedure="false">#REF!</definedName>
    <definedName function="false" hidden="false" localSheetId="6" name="betonska" vbProcedure="false">#REF!</definedName>
    <definedName function="false" hidden="false" localSheetId="6" name="CENA" vbProcedure="false">#REF!</definedName>
    <definedName function="false" hidden="false" localSheetId="6" name="d" vbProcedure="false">#REF!</definedName>
    <definedName function="false" hidden="false" localSheetId="6" name="DEHIDRACIJA_NASLOV" vbProcedure="false">#REF!</definedName>
    <definedName function="false" hidden="false" localSheetId="6" name="E" vbProcedure="false">#REF!</definedName>
    <definedName function="false" hidden="false" localSheetId="6" name="EQS_IzvozVExcel" vbProcedure="false">'[1]27 elektroinst'!$A$1</definedName>
    <definedName function="false" hidden="false" localSheetId="6" name="ert" vbProcedure="false">#REF!</definedName>
    <definedName function="false" hidden="false" localSheetId="6" name="faktor" vbProcedure="false">#REF!</definedName>
    <definedName function="false" hidden="false" localSheetId="6" name="fd" vbProcedure="false">#REF!</definedName>
    <definedName function="false" hidden="false" localSheetId="6" name="FINE_NASLOV" vbProcedure="false">#REF!</definedName>
    <definedName function="false" hidden="false" localSheetId="6" name="G" vbProcedure="false">#REF!</definedName>
    <definedName function="false" hidden="false" localSheetId="6" name="GLAVNOCRP_NASLOV" vbProcedure="false">#REF!</definedName>
    <definedName function="false" hidden="false" localSheetId="6" name="IC_NASLOV" vbProcedure="false">#REF!</definedName>
    <definedName function="false" hidden="false" localSheetId="6" name="IZDVAJALEC_NASLOV" vbProcedure="false">#REF!</definedName>
    <definedName function="false" hidden="false" localSheetId="6" name="izkop" vbProcedure="false">'[2]ZB-1'!$A$1</definedName>
    <definedName function="false" hidden="false" localSheetId="6" name="Izm_11_005" vbProcedure="false">#REF!</definedName>
    <definedName function="false" hidden="false" localSheetId="6" name="Izm_11_006" vbProcedure="false">#REF!</definedName>
    <definedName function="false" hidden="false" localSheetId="6" name="Izm_11_007" vbProcedure="false">#REF!</definedName>
    <definedName function="false" hidden="false" localSheetId="6" name="Izm_11_009" vbProcedure="false">#REF!</definedName>
    <definedName function="false" hidden="false" localSheetId="6" name="KANA" vbProcedure="false">#REF!</definedName>
    <definedName function="false" hidden="false" localSheetId="6" name="KANAL" vbProcedure="false">#REF!</definedName>
    <definedName function="false" hidden="false" localSheetId="6" name="KANAL1" vbProcedure="false">#REF!</definedName>
    <definedName function="false" hidden="false" localSheetId="6" name="kanalizacijska" vbProcedure="false">#REF!</definedName>
    <definedName function="false" hidden="false" localSheetId="6" name="KGTUOGLKGH" vbProcedure="false">#REF!</definedName>
    <definedName function="false" hidden="false" localSheetId="6" name="KOLIC" vbProcedure="false">#REF!</definedName>
    <definedName function="false" hidden="false" localSheetId="6" name="KOMPRESORSKA_NASLOV" vbProcedure="false">#REF!</definedName>
    <definedName function="false" hidden="false" localSheetId="6" name="kotlovnica_naslov" vbProcedure="false">#REF!</definedName>
    <definedName function="false" hidden="false" localSheetId="6" name="KOTLOV_NASLOV" vbProcedure="false">#REF!</definedName>
    <definedName function="false" hidden="false" localSheetId="6" name="MERNO_NASLOV" vbProcedure="false">#REF!</definedName>
    <definedName function="false" hidden="false" localSheetId="6" name="miz" vbProcedure="false">#REF!</definedName>
    <definedName function="false" hidden="false" localSheetId="6" name="montažna" vbProcedure="false">'[2]ZB-1'!$A$1</definedName>
    <definedName function="false" hidden="false" localSheetId="6" name="obrtniška" vbProcedure="false">'[2]ZB-1'!$A$1</definedName>
    <definedName function="false" hidden="false" localSheetId="6" name="obsip" vbProcedure="false">'[2]ZB-1'!$A$1</definedName>
    <definedName function="false" hidden="false" localSheetId="6" name="obsrtniška" vbProcedure="false">'[2]ZB-1'!$A$1</definedName>
    <definedName function="false" hidden="false" localSheetId="6" name="odv" vbProcedure="false">#REF!</definedName>
    <definedName function="false" hidden="false" localSheetId="6" name="pmo" vbProcedure="false">#REF!</definedName>
    <definedName function="false" hidden="false" localSheetId="6" name="POPIS" vbProcedure="false">[3]Rekapitulacija!$A$513</definedName>
    <definedName function="false" hidden="false" localSheetId="6" name="posteljica" vbProcedure="false">'[2]ZB-1'!$C$3</definedName>
    <definedName function="false" hidden="false" localSheetId="6" name="površina" vbProcedure="false">'[2]ZB-1'!$A$1</definedName>
    <definedName function="false" hidden="false" localSheetId="6" name="pp" vbProcedure="false">#REF!</definedName>
    <definedName function="false" hidden="false" localSheetId="6" name="prd" vbProcedure="false">#REF!</definedName>
    <definedName function="false" hidden="false" localSheetId="6" name="PRIPRAVLJALNA" vbProcedure="false">#REF!</definedName>
    <definedName function="false" hidden="false" localSheetId="6" name="pripravlj_" vbProcedure="false">#REF!</definedName>
    <definedName function="false" hidden="false" localSheetId="6" name="razdalja" vbProcedure="false">'[2]ZB-1'!$A$1</definedName>
    <definedName function="false" hidden="false" localSheetId="6" name="s" vbProcedure="false">#REF!</definedName>
    <definedName function="false" hidden="false" localSheetId="6" name="SEKVENČNI_NASLOV" vbProcedure="false">#REF!</definedName>
    <definedName function="false" hidden="false" localSheetId="6" name="skA0" vbProcedure="false">#REF!</definedName>
    <definedName function="false" hidden="false" localSheetId="6" name="skB" vbProcedure="false">#REF!</definedName>
    <definedName function="false" hidden="false" localSheetId="6" name="skB3a" vbProcedure="false">#REF!</definedName>
    <definedName function="false" hidden="false" localSheetId="6" name="skupaj" vbProcedure="false">'[7]'!$AZ$52</definedName>
    <definedName function="false" hidden="false" localSheetId="6" name="SPO" vbProcedure="false">#REF!</definedName>
    <definedName function="false" hidden="false" localSheetId="6" name="SPREJEM_NASLOV" vbProcedure="false">#REF!</definedName>
    <definedName function="false" hidden="false" localSheetId="6" name="ss" vbProcedure="false">[3]Rekapitulacija!$A$1</definedName>
    <definedName function="false" hidden="false" localSheetId="6" name="SSD" vbProcedure="false">#REF!</definedName>
    <definedName function="false" hidden="false" localSheetId="6" name="Sub_11" vbProcedure="false">'[4]VO-odsek 1'!$A$1</definedName>
    <definedName function="false" hidden="false" localSheetId="6" name="Sub_12" vbProcedure="false">'[4]VO-odsek 1'!$A$1</definedName>
    <definedName function="false" hidden="false" localSheetId="6" name="su_montdela" vbProcedure="false">#REF!</definedName>
    <definedName function="false" hidden="false" localSheetId="6" name="SU_NABAVAMAT" vbProcedure="false">#REF!</definedName>
    <definedName function="false" hidden="false" localSheetId="6" name="SU_ZEMDELA" vbProcedure="false">#REF!</definedName>
    <definedName function="false" hidden="false" localSheetId="6" name="S_GRADBENA" vbProcedure="false">[3]Rekapitulacija!$A$1</definedName>
    <definedName function="false" hidden="false" localSheetId="6" name="s_hisni" vbProcedure="false">[3]Rekapitulacija!$A$1</definedName>
    <definedName function="false" hidden="false" localSheetId="6" name="s_kanA" vbProcedure="false">[3]Rekapitulacija!$A$1</definedName>
    <definedName function="false" hidden="false" localSheetId="6" name="s_kanA0" vbProcedure="false">#REF!</definedName>
    <definedName function="false" hidden="false" localSheetId="6" name="s_kanA1" vbProcedure="false">#REF!</definedName>
    <definedName function="false" hidden="false" localSheetId="6" name="s_kanA2" vbProcedure="false">#REF!</definedName>
    <definedName function="false" hidden="false" localSheetId="6" name="s_kanA21" vbProcedure="false">#REF!</definedName>
    <definedName function="false" hidden="false" localSheetId="6" name="s_kanA22" vbProcedure="false">#REF!</definedName>
    <definedName function="false" hidden="false" localSheetId="6" name="s_kanA3" vbProcedure="false">#REF!</definedName>
    <definedName function="false" hidden="false" localSheetId="6" name="s_kanA4" vbProcedure="false">#REF!</definedName>
    <definedName function="false" hidden="false" localSheetId="6" name="s_kanA5" vbProcedure="false">#REF!</definedName>
    <definedName function="false" hidden="false" localSheetId="6" name="s_kanA6" vbProcedure="false">#REF!</definedName>
    <definedName function="false" hidden="false" localSheetId="6" name="s_kanA7" vbProcedure="false">#REF!</definedName>
    <definedName function="false" hidden="false" localSheetId="6" name="s_kanB" vbProcedure="false">#REF!</definedName>
    <definedName function="false" hidden="false" localSheetId="6" name="s_kanB1" vbProcedure="false">#REF!</definedName>
    <definedName function="false" hidden="false" localSheetId="6" name="s_kanB2" vbProcedure="false">#REF!</definedName>
    <definedName function="false" hidden="false" localSheetId="6" name="s_kanB3" vbProcedure="false">#REF!</definedName>
    <definedName function="false" hidden="false" localSheetId="6" name="s_kanB3a" vbProcedure="false">#REF!</definedName>
    <definedName function="false" hidden="false" localSheetId="6" name="s_kanB4" vbProcedure="false">#REF!</definedName>
    <definedName function="false" hidden="false" localSheetId="6" name="s_kanB5" vbProcedure="false">#REF!</definedName>
    <definedName function="false" hidden="false" localSheetId="6" name="s_krizA" vbProcedure="false">[3]Rekapitulacija!$A$1</definedName>
    <definedName function="false" hidden="false" localSheetId="6" name="s_križA" vbProcedure="false">[3]Rekapitulacija!$A$1</definedName>
    <definedName function="false" hidden="false" localSheetId="6" name="s_križA0" vbProcedure="false">#REF!</definedName>
    <definedName function="false" hidden="false" localSheetId="6" name="s_križA2" vbProcedure="false">#REF!</definedName>
    <definedName function="false" hidden="false" localSheetId="6" name="s_križA21" vbProcedure="false">#REF!</definedName>
    <definedName function="false" hidden="false" localSheetId="6" name="s_križA22" vbProcedure="false">#REF!</definedName>
    <definedName function="false" hidden="false" localSheetId="6" name="s_križA3" vbProcedure="false">#REF!</definedName>
    <definedName function="false" hidden="false" localSheetId="6" name="s_križA4" vbProcedure="false">#REF!</definedName>
    <definedName function="false" hidden="false" localSheetId="6" name="s_križA5" vbProcedure="false">#REF!</definedName>
    <definedName function="false" hidden="false" localSheetId="6" name="s_križA6" vbProcedure="false">#REF!</definedName>
    <definedName function="false" hidden="false" localSheetId="6" name="s_križA7" vbProcedure="false">#REF!</definedName>
    <definedName function="false" hidden="false" localSheetId="6" name="s_križB" vbProcedure="false">#REF!</definedName>
    <definedName function="false" hidden="false" localSheetId="6" name="s_križB1" vbProcedure="false">#REF!</definedName>
    <definedName function="false" hidden="false" localSheetId="6" name="s_križB3" vbProcedure="false">#REF!</definedName>
    <definedName function="false" hidden="false" localSheetId="6" name="s_priA" vbProcedure="false">[3]Rekapitulacija!$A$1</definedName>
    <definedName function="false" hidden="false" localSheetId="6" name="s_priA0" vbProcedure="false">#REF!</definedName>
    <definedName function="false" hidden="false" localSheetId="6" name="s_priA1" vbProcedure="false">#REF!</definedName>
    <definedName function="false" hidden="false" localSheetId="6" name="s_priA2" vbProcedure="false">#REF!</definedName>
    <definedName function="false" hidden="false" localSheetId="6" name="s_priA21" vbProcedure="false">#REF!</definedName>
    <definedName function="false" hidden="false" localSheetId="6" name="s_priA22" vbProcedure="false">#REF!</definedName>
    <definedName function="false" hidden="false" localSheetId="6" name="s_priA3" vbProcedure="false">#REF!</definedName>
    <definedName function="false" hidden="false" localSheetId="6" name="s_priA4" vbProcedure="false">#REF!</definedName>
    <definedName function="false" hidden="false" localSheetId="6" name="s_priA5" vbProcedure="false">#REF!</definedName>
    <definedName function="false" hidden="false" localSheetId="6" name="s_priA6" vbProcedure="false">#REF!</definedName>
    <definedName function="false" hidden="false" localSheetId="6" name="s_priA7" vbProcedure="false">#REF!</definedName>
    <definedName function="false" hidden="false" localSheetId="6" name="s_priB" vbProcedure="false">#REF!</definedName>
    <definedName function="false" hidden="false" localSheetId="6" name="s_priB1" vbProcedure="false">#REF!</definedName>
    <definedName function="false" hidden="false" localSheetId="6" name="s_priB2" vbProcedure="false">#REF!</definedName>
    <definedName function="false" hidden="false" localSheetId="6" name="s_priB3" vbProcedure="false">#REF!</definedName>
    <definedName function="false" hidden="false" localSheetId="6" name="s_priB3a" vbProcedure="false">#REF!</definedName>
    <definedName function="false" hidden="false" localSheetId="6" name="s_priB4" vbProcedure="false">#REF!</definedName>
    <definedName function="false" hidden="false" localSheetId="6" name="s_priB5" vbProcedure="false">#REF!</definedName>
    <definedName function="false" hidden="false" localSheetId="6" name="s_Prip_del" vbProcedure="false">'[4]VO-odsek 1'!$A$1</definedName>
    <definedName function="false" hidden="false" localSheetId="6" name="s_skA21" vbProcedure="false">#REF!</definedName>
    <definedName function="false" hidden="false" localSheetId="6" name="s_zemA" vbProcedure="false">[3]Rekapitulacija!$A$1</definedName>
    <definedName function="false" hidden="false" localSheetId="6" name="s_zemA0" vbProcedure="false">#REF!</definedName>
    <definedName function="false" hidden="false" localSheetId="6" name="s_zemA1" vbProcedure="false">#REF!</definedName>
    <definedName function="false" hidden="false" localSheetId="6" name="s_zemA2" vbProcedure="false">#REF!</definedName>
    <definedName function="false" hidden="false" localSheetId="6" name="s_zemA21" vbProcedure="false">#REF!</definedName>
    <definedName function="false" hidden="false" localSheetId="6" name="s_zemA22" vbProcedure="false">#REF!</definedName>
    <definedName function="false" hidden="false" localSheetId="6" name="s_zemA3" vbProcedure="false">#REF!</definedName>
    <definedName function="false" hidden="false" localSheetId="6" name="s_zemA4" vbProcedure="false">#REF!</definedName>
    <definedName function="false" hidden="false" localSheetId="6" name="s_zemA5" vbProcedure="false">#REF!</definedName>
    <definedName function="false" hidden="false" localSheetId="6" name="s_zemA6" vbProcedure="false">#REF!</definedName>
    <definedName function="false" hidden="false" localSheetId="6" name="s_zemA7" vbProcedure="false">#REF!</definedName>
    <definedName function="false" hidden="false" localSheetId="6" name="s_zemB" vbProcedure="false">#REF!</definedName>
    <definedName function="false" hidden="false" localSheetId="6" name="s_zemB1" vbProcedure="false">#REF!</definedName>
    <definedName function="false" hidden="false" localSheetId="6" name="s_zemB2" vbProcedure="false">#REF!</definedName>
    <definedName function="false" hidden="false" localSheetId="6" name="s_zemB3" vbProcedure="false">#REF!</definedName>
    <definedName function="false" hidden="false" localSheetId="6" name="s_zemB3a" vbProcedure="false">#REF!</definedName>
    <definedName function="false" hidden="false" localSheetId="6" name="s_zemB4" vbProcedure="false">#REF!</definedName>
    <definedName function="false" hidden="false" localSheetId="6" name="s_zemB5" vbProcedure="false">#REF!</definedName>
    <definedName function="false" hidden="false" localSheetId="6" name="tampon" vbProcedure="false">'[2]ZB-1'!$A$1</definedName>
    <definedName function="false" hidden="false" localSheetId="6" name="tesarska" vbProcedure="false">#REF!</definedName>
    <definedName function="false" hidden="false" localSheetId="6" name="trfo_naslov" vbProcedure="false">#REF!</definedName>
    <definedName function="false" hidden="false" localSheetId="6" name="tst" vbProcedure="false">#REF!</definedName>
    <definedName function="false" hidden="false" localSheetId="6" name="VECNAMENSKI_NASLOV" vbProcedure="false">#REF!</definedName>
    <definedName function="false" hidden="false" localSheetId="6" name="vodovod" vbProcedure="false">'[2]ZB-1'!$A$1</definedName>
    <definedName function="false" hidden="false" localSheetId="6" name="volc" vbProcedure="false">'[2]ZB-1'!$A$1</definedName>
    <definedName function="false" hidden="false" localSheetId="6" name="volv" vbProcedure="false">'[2]ZB-1'!$A$1</definedName>
    <definedName function="false" hidden="false" localSheetId="6" name="vvv" vbProcedure="false">#REF!</definedName>
    <definedName function="false" hidden="false" localSheetId="6" name="vvvvv" vbProcedure="false">#REF!</definedName>
    <definedName function="false" hidden="false" localSheetId="6" name="vzk" vbProcedure="false">#REF!</definedName>
    <definedName function="false" hidden="false" localSheetId="6" name="X" vbProcedure="false">#REF!</definedName>
    <definedName function="false" hidden="false" localSheetId="6" name="ZALOGOVNIK_NASLOV" vbProcedure="false">#REF!</definedName>
    <definedName function="false" hidden="false" localSheetId="6" name="zemeljska" vbProcedure="false">#REF!</definedName>
    <definedName function="false" hidden="false" localSheetId="6" name="zidarska" vbProcedure="false">#REF!</definedName>
    <definedName function="false" hidden="false" localSheetId="6" name="zmd" vbProcedure="false">#REF!</definedName>
    <definedName function="false" hidden="false" localSheetId="6" name="_skA1" vbProcedure="false">#REF!</definedName>
    <definedName function="false" hidden="false" localSheetId="6" name="_skA2" vbProcedure="false">#REF!</definedName>
    <definedName function="false" hidden="false" localSheetId="6" name="_skA22" vbProcedure="false">#REF!</definedName>
    <definedName function="false" hidden="false" localSheetId="6" name="_skA3" vbProcedure="false">#REF!</definedName>
    <definedName function="false" hidden="false" localSheetId="6" name="_skA4" vbProcedure="false">#REF!</definedName>
    <definedName function="false" hidden="false" localSheetId="6" name="_skA5" vbProcedure="false">#REF!</definedName>
    <definedName function="false" hidden="false" localSheetId="6" name="_skA6" vbProcedure="false">#REF!</definedName>
    <definedName function="false" hidden="false" localSheetId="6" name="_skA7" vbProcedure="false">#REF!</definedName>
    <definedName function="false" hidden="false" localSheetId="6" name="_skB1" vbProcedure="false">#REF!</definedName>
    <definedName function="false" hidden="false" localSheetId="6" name="_skB2" vbProcedure="false">#REF!</definedName>
    <definedName function="false" hidden="false" localSheetId="6" name="_skB3" vbProcedure="false">#REF!</definedName>
    <definedName function="false" hidden="false" localSheetId="6" name="_skB4" vbProcedure="false">#REF!</definedName>
    <definedName function="false" hidden="false" localSheetId="6" name="_skB5" vbProcedure="false">#REF!</definedName>
    <definedName function="false" hidden="false" localSheetId="6" name="__skA1" vbProcedure="false">#REF!</definedName>
    <definedName function="false" hidden="false" localSheetId="6" name="__skA2" vbProcedure="false">#REF!</definedName>
    <definedName function="false" hidden="false" localSheetId="6" name="__skA22" vbProcedure="false">#REF!</definedName>
    <definedName function="false" hidden="false" localSheetId="6" name="__skA3" vbProcedure="false">#REF!</definedName>
    <definedName function="false" hidden="false" localSheetId="6" name="__skA4" vbProcedure="false">#REF!</definedName>
    <definedName function="false" hidden="false" localSheetId="6" name="__skA5" vbProcedure="false">#REF!</definedName>
    <definedName function="false" hidden="false" localSheetId="6" name="__skA6" vbProcedure="false">#REF!</definedName>
    <definedName function="false" hidden="false" localSheetId="6" name="__skA7" vbProcedure="false">#REF!</definedName>
    <definedName function="false" hidden="false" localSheetId="6" name="__skB1" vbProcedure="false">#REF!</definedName>
    <definedName function="false" hidden="false" localSheetId="6" name="__skB2" vbProcedure="false">#REF!</definedName>
    <definedName function="false" hidden="false" localSheetId="6" name="__skB3" vbProcedure="false">#REF!</definedName>
    <definedName function="false" hidden="false" localSheetId="6" name="__skB4" vbProcedure="false">#REF!</definedName>
    <definedName function="false" hidden="false" localSheetId="6" name="__skB5" vbProcedure="false">#REF!</definedName>
    <definedName function="false" hidden="false" localSheetId="6" name="___skA1" vbProcedure="false">#REF!</definedName>
    <definedName function="false" hidden="false" localSheetId="6" name="___skA2" vbProcedure="false">#REF!</definedName>
    <definedName function="false" hidden="false" localSheetId="6" name="___skA22" vbProcedure="false">#REF!</definedName>
    <definedName function="false" hidden="false" localSheetId="6" name="___skA3" vbProcedure="false">#REF!</definedName>
    <definedName function="false" hidden="false" localSheetId="6" name="___skA4" vbProcedure="false">#REF!</definedName>
    <definedName function="false" hidden="false" localSheetId="6" name="___skA5" vbProcedure="false">#REF!</definedName>
    <definedName function="false" hidden="false" localSheetId="6" name="___skA6" vbProcedure="false">#REF!</definedName>
    <definedName function="false" hidden="false" localSheetId="6" name="___skA7" vbProcedure="false">#REF!</definedName>
    <definedName function="false" hidden="false" localSheetId="6" name="___skB1" vbProcedure="false">#REF!</definedName>
    <definedName function="false" hidden="false" localSheetId="6" name="___skB2" vbProcedure="false">#REF!</definedName>
    <definedName function="false" hidden="false" localSheetId="6" name="___skB3" vbProcedure="false">#REF!</definedName>
    <definedName function="false" hidden="false" localSheetId="6" name="___skB4" vbProcedure="false">#REF!</definedName>
    <definedName function="false" hidden="false" localSheetId="6" name="___skB5" vbProcedure="false">#REF!</definedName>
    <definedName function="false" hidden="false" localSheetId="6" name="____skA1" vbProcedure="false">#REF!</definedName>
    <definedName function="false" hidden="false" localSheetId="6" name="____skA2" vbProcedure="false">#REF!</definedName>
    <definedName function="false" hidden="false" localSheetId="6" name="____skA22" vbProcedure="false">#REF!</definedName>
    <definedName function="false" hidden="false" localSheetId="6" name="____skA3" vbProcedure="false">#REF!</definedName>
    <definedName function="false" hidden="false" localSheetId="6" name="____skA4" vbProcedure="false">#REF!</definedName>
    <definedName function="false" hidden="false" localSheetId="6" name="____skA5" vbProcedure="false">#REF!</definedName>
    <definedName function="false" hidden="false" localSheetId="6" name="____skA6" vbProcedure="false">#REF!</definedName>
    <definedName function="false" hidden="false" localSheetId="6" name="____skA7" vbProcedure="false">#REF!</definedName>
    <definedName function="false" hidden="false" localSheetId="6" name="____skB1" vbProcedure="false">#REF!</definedName>
    <definedName function="false" hidden="false" localSheetId="6" name="____skB2" vbProcedure="false">#REF!</definedName>
    <definedName function="false" hidden="false" localSheetId="6" name="____skB3" vbProcedure="false">#REF!</definedName>
    <definedName function="false" hidden="false" localSheetId="6" name="____skB4" vbProcedure="false">#REF!</definedName>
    <definedName function="false" hidden="false" localSheetId="6" name="____skB5" vbProcedure="false">#REF!</definedName>
    <definedName function="false" hidden="false" localSheetId="6" name="_____skA1" vbProcedure="false">#REF!</definedName>
    <definedName function="false" hidden="false" localSheetId="6" name="_____skA2" vbProcedure="false">#REF!</definedName>
    <definedName function="false" hidden="false" localSheetId="6" name="_____skA22" vbProcedure="false">#REF!</definedName>
    <definedName function="false" hidden="false" localSheetId="6" name="_____skA3" vbProcedure="false">#REF!</definedName>
    <definedName function="false" hidden="false" localSheetId="6" name="_____skA4" vbProcedure="false">#REF!</definedName>
    <definedName function="false" hidden="false" localSheetId="6" name="_____skA5" vbProcedure="false">#REF!</definedName>
    <definedName function="false" hidden="false" localSheetId="6" name="_____skA6" vbProcedure="false">#REF!</definedName>
    <definedName function="false" hidden="false" localSheetId="6" name="_____skA7" vbProcedure="false">#REF!</definedName>
    <definedName function="false" hidden="false" localSheetId="6" name="_____skB1" vbProcedure="false">#REF!</definedName>
    <definedName function="false" hidden="false" localSheetId="6" name="_____skB2" vbProcedure="false">#REF!</definedName>
    <definedName function="false" hidden="false" localSheetId="6" name="_____skB3" vbProcedure="false">#REF!</definedName>
    <definedName function="false" hidden="false" localSheetId="6" name="_____skB4" vbProcedure="false">#REF!</definedName>
    <definedName function="false" hidden="false" localSheetId="6" name="_____skB5" vbProcedure="false">#REF!</definedName>
    <definedName function="false" hidden="false" localSheetId="6" name="______skA1" vbProcedure="false">#REF!</definedName>
    <definedName function="false" hidden="false" localSheetId="6" name="______skA2" vbProcedure="false">#REF!</definedName>
    <definedName function="false" hidden="false" localSheetId="6" name="______skA22" vbProcedure="false">#REF!</definedName>
    <definedName function="false" hidden="false" localSheetId="6" name="______skA3" vbProcedure="false">#REF!</definedName>
    <definedName function="false" hidden="false" localSheetId="6" name="______skA4" vbProcedure="false">#REF!</definedName>
    <definedName function="false" hidden="false" localSheetId="6" name="______skA5" vbProcedure="false">#REF!</definedName>
    <definedName function="false" hidden="false" localSheetId="6" name="______skA6" vbProcedure="false">#REF!</definedName>
    <definedName function="false" hidden="false" localSheetId="6" name="______skA7" vbProcedure="false">#REF!</definedName>
    <definedName function="false" hidden="false" localSheetId="6" name="______skB1" vbProcedure="false">#REF!</definedName>
    <definedName function="false" hidden="false" localSheetId="6" name="______skB2" vbProcedure="false">#REF!</definedName>
    <definedName function="false" hidden="false" localSheetId="6" name="______skB3" vbProcedure="false">#REF!</definedName>
    <definedName function="false" hidden="false" localSheetId="6" name="______skB4" vbProcedure="false">#REF!</definedName>
    <definedName function="false" hidden="false" localSheetId="6" name="______skB5" vbProcedure="false">#REF!</definedName>
    <definedName function="false" hidden="false" localSheetId="6" name="_______skA1" vbProcedure="false">#REF!</definedName>
    <definedName function="false" hidden="false" localSheetId="6" name="_______skA2" vbProcedure="false">#REF!</definedName>
    <definedName function="false" hidden="false" localSheetId="6" name="_______skA22" vbProcedure="false">#REF!</definedName>
    <definedName function="false" hidden="false" localSheetId="6" name="_______skA3" vbProcedure="false">#REF!</definedName>
    <definedName function="false" hidden="false" localSheetId="6" name="_______skA4" vbProcedure="false">#REF!</definedName>
    <definedName function="false" hidden="false" localSheetId="6" name="_______skA5" vbProcedure="false">#REF!</definedName>
    <definedName function="false" hidden="false" localSheetId="6" name="_______skA6" vbProcedure="false">#REF!</definedName>
    <definedName function="false" hidden="false" localSheetId="6" name="_______skA7" vbProcedure="false">#REF!</definedName>
    <definedName function="false" hidden="false" localSheetId="6" name="_______skB1" vbProcedure="false">#REF!</definedName>
    <definedName function="false" hidden="false" localSheetId="6" name="_______skB2" vbProcedure="false">#REF!</definedName>
    <definedName function="false" hidden="false" localSheetId="6" name="_______skB3" vbProcedure="false">#REF!</definedName>
    <definedName function="false" hidden="false" localSheetId="6" name="_______skB4" vbProcedure="false">#REF!</definedName>
    <definedName function="false" hidden="false" localSheetId="6" name="_______skB5" vbProcedure="false">#REF!</definedName>
    <definedName function="false" hidden="false" localSheetId="6" name="________skA1" vbProcedure="false">#REF!</definedName>
    <definedName function="false" hidden="false" localSheetId="6" name="________skA2" vbProcedure="false">#REF!</definedName>
    <definedName function="false" hidden="false" localSheetId="6" name="________skA22" vbProcedure="false">#REF!</definedName>
    <definedName function="false" hidden="false" localSheetId="6" name="________skA3" vbProcedure="false">#REF!</definedName>
    <definedName function="false" hidden="false" localSheetId="6" name="________skA4" vbProcedure="false">#REF!</definedName>
    <definedName function="false" hidden="false" localSheetId="6" name="________skA5" vbProcedure="false">#REF!</definedName>
    <definedName function="false" hidden="false" localSheetId="6" name="________skA6" vbProcedure="false">#REF!</definedName>
    <definedName function="false" hidden="false" localSheetId="6" name="________skA7" vbProcedure="false">#REF!</definedName>
    <definedName function="false" hidden="false" localSheetId="6" name="________skB1" vbProcedure="false">#REF!</definedName>
    <definedName function="false" hidden="false" localSheetId="6" name="________skB2" vbProcedure="false">#REF!</definedName>
    <definedName function="false" hidden="false" localSheetId="6" name="________skB3" vbProcedure="false">#REF!</definedName>
    <definedName function="false" hidden="false" localSheetId="6" name="________skB4" vbProcedure="false">#REF!</definedName>
    <definedName function="false" hidden="false" localSheetId="6" name="________skB5" vbProcedure="false">#REF!</definedName>
    <definedName function="false" hidden="false" localSheetId="6" name="_________skA1" vbProcedure="false">#REF!</definedName>
    <definedName function="false" hidden="false" localSheetId="6" name="_________skA2" vbProcedure="false">#REF!</definedName>
    <definedName function="false" hidden="false" localSheetId="6" name="_________skA22" vbProcedure="false">#REF!</definedName>
    <definedName function="false" hidden="false" localSheetId="6" name="_________skA3" vbProcedure="false">#REF!</definedName>
    <definedName function="false" hidden="false" localSheetId="6" name="_________skA4" vbProcedure="false">#REF!</definedName>
    <definedName function="false" hidden="false" localSheetId="6" name="_________skA5" vbProcedure="false">#REF!</definedName>
    <definedName function="false" hidden="false" localSheetId="6" name="_________skA6" vbProcedure="false">#REF!</definedName>
    <definedName function="false" hidden="false" localSheetId="6" name="_________skA7" vbProcedure="false">#REF!</definedName>
    <definedName function="false" hidden="false" localSheetId="6" name="_________skB1" vbProcedure="false">#REF!</definedName>
    <definedName function="false" hidden="false" localSheetId="6" name="_________skB2" vbProcedure="false">#REF!</definedName>
    <definedName function="false" hidden="false" localSheetId="6" name="_________skB3" vbProcedure="false">#REF!</definedName>
    <definedName function="false" hidden="false" localSheetId="6" name="_________skB4" vbProcedure="false">#REF!</definedName>
    <definedName function="false" hidden="false" localSheetId="6" name="_________skB5" vbProcedure="false">#REF!</definedName>
    <definedName function="false" hidden="false" localSheetId="7" name="agregat_naslov" vbProcedure="false">#REF!</definedName>
    <definedName function="false" hidden="false" localSheetId="7" name="AS" vbProcedure="false">#REF!</definedName>
    <definedName function="false" hidden="false" localSheetId="7" name="B" vbProcedure="false">#REF!</definedName>
    <definedName function="false" hidden="false" localSheetId="7" name="betonska" vbProcedure="false">#REF!</definedName>
    <definedName function="false" hidden="false" localSheetId="7" name="CENA" vbProcedure="false">#REF!</definedName>
    <definedName function="false" hidden="false" localSheetId="7" name="d" vbProcedure="false">#REF!</definedName>
    <definedName function="false" hidden="false" localSheetId="7" name="DEHIDRACIJA_NASLOV" vbProcedure="false">#REF!</definedName>
    <definedName function="false" hidden="false" localSheetId="7" name="E" vbProcedure="false">#REF!</definedName>
    <definedName function="false" hidden="false" localSheetId="7" name="EQS_IzvozVExcel" vbProcedure="false">'[1]27 elektroinst'!$A$1</definedName>
    <definedName function="false" hidden="false" localSheetId="7" name="ert" vbProcedure="false">#REF!</definedName>
    <definedName function="false" hidden="false" localSheetId="7" name="faktor" vbProcedure="false">#REF!</definedName>
    <definedName function="false" hidden="false" localSheetId="7" name="fd" vbProcedure="false">#REF!</definedName>
    <definedName function="false" hidden="false" localSheetId="7" name="FINE_NASLOV" vbProcedure="false">#REF!</definedName>
    <definedName function="false" hidden="false" localSheetId="7" name="G" vbProcedure="false">#REF!</definedName>
    <definedName function="false" hidden="false" localSheetId="7" name="GLAVNOCRP_NASLOV" vbProcedure="false">#REF!</definedName>
    <definedName function="false" hidden="false" localSheetId="7" name="IC_NASLOV" vbProcedure="false">#REF!</definedName>
    <definedName function="false" hidden="false" localSheetId="7" name="IZDVAJALEC_NASLOV" vbProcedure="false">#REF!</definedName>
    <definedName function="false" hidden="false" localSheetId="7" name="izkop" vbProcedure="false">'[2]ZB-1'!$A$1</definedName>
    <definedName function="false" hidden="false" localSheetId="7" name="Izm_11_005" vbProcedure="false">#REF!</definedName>
    <definedName function="false" hidden="false" localSheetId="7" name="Izm_11_006" vbProcedure="false">#REF!</definedName>
    <definedName function="false" hidden="false" localSheetId="7" name="Izm_11_007" vbProcedure="false">#REF!</definedName>
    <definedName function="false" hidden="false" localSheetId="7" name="Izm_11_009" vbProcedure="false">#REF!</definedName>
    <definedName function="false" hidden="false" localSheetId="7" name="KANA" vbProcedure="false">#REF!</definedName>
    <definedName function="false" hidden="false" localSheetId="7" name="KANAL" vbProcedure="false">#REF!</definedName>
    <definedName function="false" hidden="false" localSheetId="7" name="KANAL1" vbProcedure="false">#REF!</definedName>
    <definedName function="false" hidden="false" localSheetId="7" name="kanalizacijska" vbProcedure="false">#REF!</definedName>
    <definedName function="false" hidden="false" localSheetId="7" name="KGTUOGLKGH" vbProcedure="false">#REF!</definedName>
    <definedName function="false" hidden="false" localSheetId="7" name="KOLIC" vbProcedure="false">#REF!</definedName>
    <definedName function="false" hidden="false" localSheetId="7" name="KOMPRESORSKA_NASLOV" vbProcedure="false">#REF!</definedName>
    <definedName function="false" hidden="false" localSheetId="7" name="kotlovnica_naslov" vbProcedure="false">#REF!</definedName>
    <definedName function="false" hidden="false" localSheetId="7" name="KOTLOV_NASLOV" vbProcedure="false">#REF!</definedName>
    <definedName function="false" hidden="false" localSheetId="7" name="MERNO_NASLOV" vbProcedure="false">#REF!</definedName>
    <definedName function="false" hidden="false" localSheetId="7" name="miz" vbProcedure="false">#REF!</definedName>
    <definedName function="false" hidden="false" localSheetId="7" name="montažna" vbProcedure="false">'[2]ZB-1'!$A$1</definedName>
    <definedName function="false" hidden="false" localSheetId="7" name="obrtniška" vbProcedure="false">'[2]ZB-1'!$A$1</definedName>
    <definedName function="false" hidden="false" localSheetId="7" name="obsip" vbProcedure="false">'[2]ZB-1'!$A$1</definedName>
    <definedName function="false" hidden="false" localSheetId="7" name="obsrtniška" vbProcedure="false">'[2]ZB-1'!$A$1</definedName>
    <definedName function="false" hidden="false" localSheetId="7" name="odv" vbProcedure="false">#REF!</definedName>
    <definedName function="false" hidden="false" localSheetId="7" name="pmo" vbProcedure="false">#REF!</definedName>
    <definedName function="false" hidden="false" localSheetId="7" name="POPIS" vbProcedure="false">[3]Rekapitulacija!$A$513</definedName>
    <definedName function="false" hidden="false" localSheetId="7" name="posteljica" vbProcedure="false">'[2]ZB-1'!$C$3</definedName>
    <definedName function="false" hidden="false" localSheetId="7" name="površina" vbProcedure="false">'[2]ZB-1'!$A$1</definedName>
    <definedName function="false" hidden="false" localSheetId="7" name="pp" vbProcedure="false">#REF!</definedName>
    <definedName function="false" hidden="false" localSheetId="7" name="prd" vbProcedure="false">#REF!</definedName>
    <definedName function="false" hidden="false" localSheetId="7" name="PRIPRAVLJALNA" vbProcedure="false">#REF!</definedName>
    <definedName function="false" hidden="false" localSheetId="7" name="pripravlj_" vbProcedure="false">#REF!</definedName>
    <definedName function="false" hidden="false" localSheetId="7" name="razdalja" vbProcedure="false">'[2]ZB-1'!$A$1</definedName>
    <definedName function="false" hidden="false" localSheetId="7" name="s" vbProcedure="false">#REF!</definedName>
    <definedName function="false" hidden="false" localSheetId="7" name="SEKVENČNI_NASLOV" vbProcedure="false">#REF!</definedName>
    <definedName function="false" hidden="false" localSheetId="7" name="skA0" vbProcedure="false">#REF!</definedName>
    <definedName function="false" hidden="false" localSheetId="7" name="skB" vbProcedure="false">#REF!</definedName>
    <definedName function="false" hidden="false" localSheetId="7" name="skB3a" vbProcedure="false">#REF!</definedName>
    <definedName function="false" hidden="false" localSheetId="7" name="skupaj" vbProcedure="false">'[7]'!$AZ$52</definedName>
    <definedName function="false" hidden="false" localSheetId="7" name="SPO" vbProcedure="false">#REF!</definedName>
    <definedName function="false" hidden="false" localSheetId="7" name="SPREJEM_NASLOV" vbProcedure="false">#REF!</definedName>
    <definedName function="false" hidden="false" localSheetId="7" name="ss" vbProcedure="false">[3]Rekapitulacija!$A$1</definedName>
    <definedName function="false" hidden="false" localSheetId="7" name="SSD" vbProcedure="false">#REF!</definedName>
    <definedName function="false" hidden="false" localSheetId="7" name="Sub_11" vbProcedure="false">'[4]VO-odsek 1'!$A$1</definedName>
    <definedName function="false" hidden="false" localSheetId="7" name="Sub_12" vbProcedure="false">'[4]VO-odsek 1'!$A$1</definedName>
    <definedName function="false" hidden="false" localSheetId="7" name="su_montdela" vbProcedure="false">#REF!</definedName>
    <definedName function="false" hidden="false" localSheetId="7" name="SU_NABAVAMAT" vbProcedure="false">#REF!</definedName>
    <definedName function="false" hidden="false" localSheetId="7" name="SU_ZEMDELA" vbProcedure="false">#REF!</definedName>
    <definedName function="false" hidden="false" localSheetId="7" name="S_GRADBENA" vbProcedure="false">[3]Rekapitulacija!$A$1</definedName>
    <definedName function="false" hidden="false" localSheetId="7" name="s_hisni" vbProcedure="false">[3]Rekapitulacija!$A$1</definedName>
    <definedName function="false" hidden="false" localSheetId="7" name="s_kanA" vbProcedure="false">[3]Rekapitulacija!$A$1</definedName>
    <definedName function="false" hidden="false" localSheetId="7" name="s_kanA0" vbProcedure="false">#REF!</definedName>
    <definedName function="false" hidden="false" localSheetId="7" name="s_kanA1" vbProcedure="false">#REF!</definedName>
    <definedName function="false" hidden="false" localSheetId="7" name="s_kanA2" vbProcedure="false">#REF!</definedName>
    <definedName function="false" hidden="false" localSheetId="7" name="s_kanA21" vbProcedure="false">#REF!</definedName>
    <definedName function="false" hidden="false" localSheetId="7" name="s_kanA22" vbProcedure="false">#REF!</definedName>
    <definedName function="false" hidden="false" localSheetId="7" name="s_kanA3" vbProcedure="false">#REF!</definedName>
    <definedName function="false" hidden="false" localSheetId="7" name="s_kanA4" vbProcedure="false">#REF!</definedName>
    <definedName function="false" hidden="false" localSheetId="7" name="s_kanA5" vbProcedure="false">#REF!</definedName>
    <definedName function="false" hidden="false" localSheetId="7" name="s_kanA6" vbProcedure="false">#REF!</definedName>
    <definedName function="false" hidden="false" localSheetId="7" name="s_kanA7" vbProcedure="false">#REF!</definedName>
    <definedName function="false" hidden="false" localSheetId="7" name="s_kanB" vbProcedure="false">#REF!</definedName>
    <definedName function="false" hidden="false" localSheetId="7" name="s_kanB1" vbProcedure="false">#REF!</definedName>
    <definedName function="false" hidden="false" localSheetId="7" name="s_kanB2" vbProcedure="false">#REF!</definedName>
    <definedName function="false" hidden="false" localSheetId="7" name="s_kanB3" vbProcedure="false">#REF!</definedName>
    <definedName function="false" hidden="false" localSheetId="7" name="s_kanB3a" vbProcedure="false">#REF!</definedName>
    <definedName function="false" hidden="false" localSheetId="7" name="s_kanB4" vbProcedure="false">#REF!</definedName>
    <definedName function="false" hidden="false" localSheetId="7" name="s_kanB5" vbProcedure="false">#REF!</definedName>
    <definedName function="false" hidden="false" localSheetId="7" name="s_krizA" vbProcedure="false">[3]Rekapitulacija!$A$1</definedName>
    <definedName function="false" hidden="false" localSheetId="7" name="s_križA" vbProcedure="false">[3]Rekapitulacija!$A$1</definedName>
    <definedName function="false" hidden="false" localSheetId="7" name="s_križA0" vbProcedure="false">#REF!</definedName>
    <definedName function="false" hidden="false" localSheetId="7" name="s_križA2" vbProcedure="false">#REF!</definedName>
    <definedName function="false" hidden="false" localSheetId="7" name="s_križA21" vbProcedure="false">#REF!</definedName>
    <definedName function="false" hidden="false" localSheetId="7" name="s_križA22" vbProcedure="false">#REF!</definedName>
    <definedName function="false" hidden="false" localSheetId="7" name="s_križA3" vbProcedure="false">#REF!</definedName>
    <definedName function="false" hidden="false" localSheetId="7" name="s_križA4" vbProcedure="false">#REF!</definedName>
    <definedName function="false" hidden="false" localSheetId="7" name="s_križA5" vbProcedure="false">#REF!</definedName>
    <definedName function="false" hidden="false" localSheetId="7" name="s_križA6" vbProcedure="false">#REF!</definedName>
    <definedName function="false" hidden="false" localSheetId="7" name="s_križA7" vbProcedure="false">#REF!</definedName>
    <definedName function="false" hidden="false" localSheetId="7" name="s_križB" vbProcedure="false">#REF!</definedName>
    <definedName function="false" hidden="false" localSheetId="7" name="s_križB1" vbProcedure="false">#REF!</definedName>
    <definedName function="false" hidden="false" localSheetId="7" name="s_križB3" vbProcedure="false">#REF!</definedName>
    <definedName function="false" hidden="false" localSheetId="7" name="s_priA" vbProcedure="false">[3]Rekapitulacija!$A$1</definedName>
    <definedName function="false" hidden="false" localSheetId="7" name="s_priA0" vbProcedure="false">#REF!</definedName>
    <definedName function="false" hidden="false" localSheetId="7" name="s_priA1" vbProcedure="false">#REF!</definedName>
    <definedName function="false" hidden="false" localSheetId="7" name="s_priA2" vbProcedure="false">#REF!</definedName>
    <definedName function="false" hidden="false" localSheetId="7" name="s_priA21" vbProcedure="false">#REF!</definedName>
    <definedName function="false" hidden="false" localSheetId="7" name="s_priA22" vbProcedure="false">#REF!</definedName>
    <definedName function="false" hidden="false" localSheetId="7" name="s_priA3" vbProcedure="false">#REF!</definedName>
    <definedName function="false" hidden="false" localSheetId="7" name="s_priA4" vbProcedure="false">#REF!</definedName>
    <definedName function="false" hidden="false" localSheetId="7" name="s_priA5" vbProcedure="false">#REF!</definedName>
    <definedName function="false" hidden="false" localSheetId="7" name="s_priA6" vbProcedure="false">#REF!</definedName>
    <definedName function="false" hidden="false" localSheetId="7" name="s_priA7" vbProcedure="false">#REF!</definedName>
    <definedName function="false" hidden="false" localSheetId="7" name="s_priB" vbProcedure="false">#REF!</definedName>
    <definedName function="false" hidden="false" localSheetId="7" name="s_priB1" vbProcedure="false">#REF!</definedName>
    <definedName function="false" hidden="false" localSheetId="7" name="s_priB2" vbProcedure="false">#REF!</definedName>
    <definedName function="false" hidden="false" localSheetId="7" name="s_priB3" vbProcedure="false">#REF!</definedName>
    <definedName function="false" hidden="false" localSheetId="7" name="s_priB3a" vbProcedure="false">#REF!</definedName>
    <definedName function="false" hidden="false" localSheetId="7" name="s_priB4" vbProcedure="false">#REF!</definedName>
    <definedName function="false" hidden="false" localSheetId="7" name="s_priB5" vbProcedure="false">#REF!</definedName>
    <definedName function="false" hidden="false" localSheetId="7" name="s_Prip_del" vbProcedure="false">'[4]VO-odsek 1'!$A$1</definedName>
    <definedName function="false" hidden="false" localSheetId="7" name="s_skA21" vbProcedure="false">#REF!</definedName>
    <definedName function="false" hidden="false" localSheetId="7" name="s_zemA" vbProcedure="false">[3]Rekapitulacija!$A$1</definedName>
    <definedName function="false" hidden="false" localSheetId="7" name="s_zemA0" vbProcedure="false">#REF!</definedName>
    <definedName function="false" hidden="false" localSheetId="7" name="s_zemA1" vbProcedure="false">#REF!</definedName>
    <definedName function="false" hidden="false" localSheetId="7" name="s_zemA2" vbProcedure="false">#REF!</definedName>
    <definedName function="false" hidden="false" localSheetId="7" name="s_zemA21" vbProcedure="false">#REF!</definedName>
    <definedName function="false" hidden="false" localSheetId="7" name="s_zemA22" vbProcedure="false">#REF!</definedName>
    <definedName function="false" hidden="false" localSheetId="7" name="s_zemA3" vbProcedure="false">#REF!</definedName>
    <definedName function="false" hidden="false" localSheetId="7" name="s_zemA4" vbProcedure="false">#REF!</definedName>
    <definedName function="false" hidden="false" localSheetId="7" name="s_zemA5" vbProcedure="false">#REF!</definedName>
    <definedName function="false" hidden="false" localSheetId="7" name="s_zemA6" vbProcedure="false">#REF!</definedName>
    <definedName function="false" hidden="false" localSheetId="7" name="s_zemA7" vbProcedure="false">#REF!</definedName>
    <definedName function="false" hidden="false" localSheetId="7" name="s_zemB" vbProcedure="false">#REF!</definedName>
    <definedName function="false" hidden="false" localSheetId="7" name="s_zemB1" vbProcedure="false">#REF!</definedName>
    <definedName function="false" hidden="false" localSheetId="7" name="s_zemB2" vbProcedure="false">#REF!</definedName>
    <definedName function="false" hidden="false" localSheetId="7" name="s_zemB3" vbProcedure="false">#REF!</definedName>
    <definedName function="false" hidden="false" localSheetId="7" name="s_zemB3a" vbProcedure="false">#REF!</definedName>
    <definedName function="false" hidden="false" localSheetId="7" name="s_zemB4" vbProcedure="false">#REF!</definedName>
    <definedName function="false" hidden="false" localSheetId="7" name="s_zemB5" vbProcedure="false">#REF!</definedName>
    <definedName function="false" hidden="false" localSheetId="7" name="tampon" vbProcedure="false">'[2]ZB-1'!$A$1</definedName>
    <definedName function="false" hidden="false" localSheetId="7" name="tesarska" vbProcedure="false">#REF!</definedName>
    <definedName function="false" hidden="false" localSheetId="7" name="trfo_naslov" vbProcedure="false">#REF!</definedName>
    <definedName function="false" hidden="false" localSheetId="7" name="tst" vbProcedure="false">#REF!</definedName>
    <definedName function="false" hidden="false" localSheetId="7" name="VECNAMENSKI_NASLOV" vbProcedure="false">#REF!</definedName>
    <definedName function="false" hidden="false" localSheetId="7" name="vodovod" vbProcedure="false">'[2]ZB-1'!$A$1</definedName>
    <definedName function="false" hidden="false" localSheetId="7" name="volc" vbProcedure="false">'[2]ZB-1'!$A$1</definedName>
    <definedName function="false" hidden="false" localSheetId="7" name="volv" vbProcedure="false">'[2]ZB-1'!$A$1</definedName>
    <definedName function="false" hidden="false" localSheetId="7" name="vvv" vbProcedure="false">#REF!</definedName>
    <definedName function="false" hidden="false" localSheetId="7" name="vvvvv" vbProcedure="false">#REF!</definedName>
    <definedName function="false" hidden="false" localSheetId="7" name="vzk" vbProcedure="false">#REF!</definedName>
    <definedName function="false" hidden="false" localSheetId="7" name="X" vbProcedure="false">#REF!</definedName>
    <definedName function="false" hidden="false" localSheetId="7" name="ZALOGOVNIK_NASLOV" vbProcedure="false">#REF!</definedName>
    <definedName function="false" hidden="false" localSheetId="7" name="zemeljska" vbProcedure="false">#REF!</definedName>
    <definedName function="false" hidden="false" localSheetId="7" name="zidarska" vbProcedure="false">#REF!</definedName>
    <definedName function="false" hidden="false" localSheetId="7" name="zmd" vbProcedure="false">#REF!</definedName>
    <definedName function="false" hidden="false" localSheetId="7" name="_skA1" vbProcedure="false">#REF!</definedName>
    <definedName function="false" hidden="false" localSheetId="7" name="_skA2" vbProcedure="false">#REF!</definedName>
    <definedName function="false" hidden="false" localSheetId="7" name="_skA22" vbProcedure="false">#REF!</definedName>
    <definedName function="false" hidden="false" localSheetId="7" name="_skA3" vbProcedure="false">#REF!</definedName>
    <definedName function="false" hidden="false" localSheetId="7" name="_skA4" vbProcedure="false">#REF!</definedName>
    <definedName function="false" hidden="false" localSheetId="7" name="_skA5" vbProcedure="false">#REF!</definedName>
    <definedName function="false" hidden="false" localSheetId="7" name="_skA6" vbProcedure="false">#REF!</definedName>
    <definedName function="false" hidden="false" localSheetId="7" name="_skA7" vbProcedure="false">#REF!</definedName>
    <definedName function="false" hidden="false" localSheetId="7" name="_skB1" vbProcedure="false">#REF!</definedName>
    <definedName function="false" hidden="false" localSheetId="7" name="_skB2" vbProcedure="false">#REF!</definedName>
    <definedName function="false" hidden="false" localSheetId="7" name="_skB3" vbProcedure="false">#REF!</definedName>
    <definedName function="false" hidden="false" localSheetId="7" name="_skB4" vbProcedure="false">#REF!</definedName>
    <definedName function="false" hidden="false" localSheetId="7" name="_skB5" vbProcedure="false">#REF!</definedName>
    <definedName function="false" hidden="false" localSheetId="7" name="__skA1" vbProcedure="false">#REF!</definedName>
    <definedName function="false" hidden="false" localSheetId="7" name="__skA2" vbProcedure="false">#REF!</definedName>
    <definedName function="false" hidden="false" localSheetId="7" name="__skA22" vbProcedure="false">#REF!</definedName>
    <definedName function="false" hidden="false" localSheetId="7" name="__skA3" vbProcedure="false">#REF!</definedName>
    <definedName function="false" hidden="false" localSheetId="7" name="__skA4" vbProcedure="false">#REF!</definedName>
    <definedName function="false" hidden="false" localSheetId="7" name="__skA5" vbProcedure="false">#REF!</definedName>
    <definedName function="false" hidden="false" localSheetId="7" name="__skA6" vbProcedure="false">#REF!</definedName>
    <definedName function="false" hidden="false" localSheetId="7" name="__skA7" vbProcedure="false">#REF!</definedName>
    <definedName function="false" hidden="false" localSheetId="7" name="__skB1" vbProcedure="false">#REF!</definedName>
    <definedName function="false" hidden="false" localSheetId="7" name="__skB2" vbProcedure="false">#REF!</definedName>
    <definedName function="false" hidden="false" localSheetId="7" name="__skB3" vbProcedure="false">#REF!</definedName>
    <definedName function="false" hidden="false" localSheetId="7" name="__skB4" vbProcedure="false">#REF!</definedName>
    <definedName function="false" hidden="false" localSheetId="7" name="__skB5" vbProcedure="false">#REF!</definedName>
    <definedName function="false" hidden="false" localSheetId="7" name="___skA1" vbProcedure="false">#REF!</definedName>
    <definedName function="false" hidden="false" localSheetId="7" name="___skA2" vbProcedure="false">#REF!</definedName>
    <definedName function="false" hidden="false" localSheetId="7" name="___skA22" vbProcedure="false">#REF!</definedName>
    <definedName function="false" hidden="false" localSheetId="7" name="___skA3" vbProcedure="false">#REF!</definedName>
    <definedName function="false" hidden="false" localSheetId="7" name="___skA4" vbProcedure="false">#REF!</definedName>
    <definedName function="false" hidden="false" localSheetId="7" name="___skA5" vbProcedure="false">#REF!</definedName>
    <definedName function="false" hidden="false" localSheetId="7" name="___skA6" vbProcedure="false">#REF!</definedName>
    <definedName function="false" hidden="false" localSheetId="7" name="___skA7" vbProcedure="false">#REF!</definedName>
    <definedName function="false" hidden="false" localSheetId="7" name="___skB1" vbProcedure="false">#REF!</definedName>
    <definedName function="false" hidden="false" localSheetId="7" name="___skB2" vbProcedure="false">#REF!</definedName>
    <definedName function="false" hidden="false" localSheetId="7" name="___skB3" vbProcedure="false">#REF!</definedName>
    <definedName function="false" hidden="false" localSheetId="7" name="___skB4" vbProcedure="false">#REF!</definedName>
    <definedName function="false" hidden="false" localSheetId="7" name="___skB5" vbProcedure="false">#REF!</definedName>
    <definedName function="false" hidden="false" localSheetId="7" name="____skA1" vbProcedure="false">#REF!</definedName>
    <definedName function="false" hidden="false" localSheetId="7" name="____skA2" vbProcedure="false">#REF!</definedName>
    <definedName function="false" hidden="false" localSheetId="7" name="____skA22" vbProcedure="false">#REF!</definedName>
    <definedName function="false" hidden="false" localSheetId="7" name="____skA3" vbProcedure="false">#REF!</definedName>
    <definedName function="false" hidden="false" localSheetId="7" name="____skA4" vbProcedure="false">#REF!</definedName>
    <definedName function="false" hidden="false" localSheetId="7" name="____skA5" vbProcedure="false">#REF!</definedName>
    <definedName function="false" hidden="false" localSheetId="7" name="____skA6" vbProcedure="false">#REF!</definedName>
    <definedName function="false" hidden="false" localSheetId="7" name="____skA7" vbProcedure="false">#REF!</definedName>
    <definedName function="false" hidden="false" localSheetId="7" name="____skB1" vbProcedure="false">#REF!</definedName>
    <definedName function="false" hidden="false" localSheetId="7" name="____skB2" vbProcedure="false">#REF!</definedName>
    <definedName function="false" hidden="false" localSheetId="7" name="____skB3" vbProcedure="false">#REF!</definedName>
    <definedName function="false" hidden="false" localSheetId="7" name="____skB4" vbProcedure="false">#REF!</definedName>
    <definedName function="false" hidden="false" localSheetId="7" name="____skB5" vbProcedure="false">#REF!</definedName>
    <definedName function="false" hidden="false" localSheetId="7" name="_____skA1" vbProcedure="false">#REF!</definedName>
    <definedName function="false" hidden="false" localSheetId="7" name="_____skA2" vbProcedure="false">#REF!</definedName>
    <definedName function="false" hidden="false" localSheetId="7" name="_____skA22" vbProcedure="false">#REF!</definedName>
    <definedName function="false" hidden="false" localSheetId="7" name="_____skA3" vbProcedure="false">#REF!</definedName>
    <definedName function="false" hidden="false" localSheetId="7" name="_____skA4" vbProcedure="false">#REF!</definedName>
    <definedName function="false" hidden="false" localSheetId="7" name="_____skA5" vbProcedure="false">#REF!</definedName>
    <definedName function="false" hidden="false" localSheetId="7" name="_____skA6" vbProcedure="false">#REF!</definedName>
    <definedName function="false" hidden="false" localSheetId="7" name="_____skA7" vbProcedure="false">#REF!</definedName>
    <definedName function="false" hidden="false" localSheetId="7" name="_____skB1" vbProcedure="false">#REF!</definedName>
    <definedName function="false" hidden="false" localSheetId="7" name="_____skB2" vbProcedure="false">#REF!</definedName>
    <definedName function="false" hidden="false" localSheetId="7" name="_____skB3" vbProcedure="false">#REF!</definedName>
    <definedName function="false" hidden="false" localSheetId="7" name="_____skB4" vbProcedure="false">#REF!</definedName>
    <definedName function="false" hidden="false" localSheetId="7" name="_____skB5" vbProcedure="false">#REF!</definedName>
    <definedName function="false" hidden="false" localSheetId="7" name="______skA1" vbProcedure="false">#REF!</definedName>
    <definedName function="false" hidden="false" localSheetId="7" name="______skA2" vbProcedure="false">#REF!</definedName>
    <definedName function="false" hidden="false" localSheetId="7" name="______skA22" vbProcedure="false">#REF!</definedName>
    <definedName function="false" hidden="false" localSheetId="7" name="______skA3" vbProcedure="false">#REF!</definedName>
    <definedName function="false" hidden="false" localSheetId="7" name="______skA4" vbProcedure="false">#REF!</definedName>
    <definedName function="false" hidden="false" localSheetId="7" name="______skA5" vbProcedure="false">#REF!</definedName>
    <definedName function="false" hidden="false" localSheetId="7" name="______skA6" vbProcedure="false">#REF!</definedName>
    <definedName function="false" hidden="false" localSheetId="7" name="______skA7" vbProcedure="false">#REF!</definedName>
    <definedName function="false" hidden="false" localSheetId="7" name="______skB1" vbProcedure="false">#REF!</definedName>
    <definedName function="false" hidden="false" localSheetId="7" name="______skB2" vbProcedure="false">#REF!</definedName>
    <definedName function="false" hidden="false" localSheetId="7" name="______skB3" vbProcedure="false">#REF!</definedName>
    <definedName function="false" hidden="false" localSheetId="7" name="______skB4" vbProcedure="false">#REF!</definedName>
    <definedName function="false" hidden="false" localSheetId="7" name="______skB5" vbProcedure="false">#REF!</definedName>
    <definedName function="false" hidden="false" localSheetId="7" name="_______skA1" vbProcedure="false">#REF!</definedName>
    <definedName function="false" hidden="false" localSheetId="7" name="_______skA2" vbProcedure="false">#REF!</definedName>
    <definedName function="false" hidden="false" localSheetId="7" name="_______skA22" vbProcedure="false">#REF!</definedName>
    <definedName function="false" hidden="false" localSheetId="7" name="_______skA3" vbProcedure="false">#REF!</definedName>
    <definedName function="false" hidden="false" localSheetId="7" name="_______skA4" vbProcedure="false">#REF!</definedName>
    <definedName function="false" hidden="false" localSheetId="7" name="_______skA5" vbProcedure="false">#REF!</definedName>
    <definedName function="false" hidden="false" localSheetId="7" name="_______skA6" vbProcedure="false">#REF!</definedName>
    <definedName function="false" hidden="false" localSheetId="7" name="_______skA7" vbProcedure="false">#REF!</definedName>
    <definedName function="false" hidden="false" localSheetId="7" name="_______skB1" vbProcedure="false">#REF!</definedName>
    <definedName function="false" hidden="false" localSheetId="7" name="_______skB2" vbProcedure="false">#REF!</definedName>
    <definedName function="false" hidden="false" localSheetId="7" name="_______skB3" vbProcedure="false">#REF!</definedName>
    <definedName function="false" hidden="false" localSheetId="7" name="_______skB4" vbProcedure="false">#REF!</definedName>
    <definedName function="false" hidden="false" localSheetId="7" name="_______skB5" vbProcedure="false">#REF!</definedName>
    <definedName function="false" hidden="false" localSheetId="7" name="________skA1" vbProcedure="false">#REF!</definedName>
    <definedName function="false" hidden="false" localSheetId="7" name="________skA2" vbProcedure="false">#REF!</definedName>
    <definedName function="false" hidden="false" localSheetId="7" name="________skA22" vbProcedure="false">#REF!</definedName>
    <definedName function="false" hidden="false" localSheetId="7" name="________skA3" vbProcedure="false">#REF!</definedName>
    <definedName function="false" hidden="false" localSheetId="7" name="________skA4" vbProcedure="false">#REF!</definedName>
    <definedName function="false" hidden="false" localSheetId="7" name="________skA5" vbProcedure="false">#REF!</definedName>
    <definedName function="false" hidden="false" localSheetId="7" name="________skA6" vbProcedure="false">#REF!</definedName>
    <definedName function="false" hidden="false" localSheetId="7" name="________skA7" vbProcedure="false">#REF!</definedName>
    <definedName function="false" hidden="false" localSheetId="7" name="________skB1" vbProcedure="false">#REF!</definedName>
    <definedName function="false" hidden="false" localSheetId="7" name="________skB2" vbProcedure="false">#REF!</definedName>
    <definedName function="false" hidden="false" localSheetId="7" name="________skB3" vbProcedure="false">#REF!</definedName>
    <definedName function="false" hidden="false" localSheetId="7" name="________skB4" vbProcedure="false">#REF!</definedName>
    <definedName function="false" hidden="false" localSheetId="7" name="________skB5" vbProcedure="false">#REF!</definedName>
    <definedName function="false" hidden="false" localSheetId="7" name="_________skA1" vbProcedure="false">#REF!</definedName>
    <definedName function="false" hidden="false" localSheetId="7" name="_________skA2" vbProcedure="false">#REF!</definedName>
    <definedName function="false" hidden="false" localSheetId="7" name="_________skA22" vbProcedure="false">#REF!</definedName>
    <definedName function="false" hidden="false" localSheetId="7" name="_________skA3" vbProcedure="false">#REF!</definedName>
    <definedName function="false" hidden="false" localSheetId="7" name="_________skA4" vbProcedure="false">#REF!</definedName>
    <definedName function="false" hidden="false" localSheetId="7" name="_________skA5" vbProcedure="false">#REF!</definedName>
    <definedName function="false" hidden="false" localSheetId="7" name="_________skA6" vbProcedure="false">#REF!</definedName>
    <definedName function="false" hidden="false" localSheetId="7" name="_________skA7" vbProcedure="false">#REF!</definedName>
    <definedName function="false" hidden="false" localSheetId="7" name="_________skB1" vbProcedure="false">#REF!</definedName>
    <definedName function="false" hidden="false" localSheetId="7" name="_________skB2" vbProcedure="false">#REF!</definedName>
    <definedName function="false" hidden="false" localSheetId="7" name="_________skB3" vbProcedure="false">#REF!</definedName>
    <definedName function="false" hidden="false" localSheetId="7" name="_________skB4" vbProcedure="false">#REF!</definedName>
    <definedName function="false" hidden="false" localSheetId="7" name="_________skB5" vbProcedure="false">#REF!</definedName>
    <definedName function="false" hidden="false" localSheetId="8" name="agregat_naslov" vbProcedure="false">#REF!</definedName>
    <definedName function="false" hidden="false" localSheetId="8" name="AS" vbProcedure="false">#REF!</definedName>
    <definedName function="false" hidden="false" localSheetId="8" name="B" vbProcedure="false">#REF!</definedName>
    <definedName function="false" hidden="false" localSheetId="8" name="betonska" vbProcedure="false">#REF!</definedName>
    <definedName function="false" hidden="false" localSheetId="8" name="CENA" vbProcedure="false">#REF!</definedName>
    <definedName function="false" hidden="false" localSheetId="8" name="d" vbProcedure="false">#REF!</definedName>
    <definedName function="false" hidden="false" localSheetId="8" name="DEHIDRACIJA_NASLOV" vbProcedure="false">#REF!</definedName>
    <definedName function="false" hidden="false" localSheetId="8" name="E" vbProcedure="false">#REF!</definedName>
    <definedName function="false" hidden="false" localSheetId="8" name="EQS_IzvozVExcel" vbProcedure="false">'[1]27 elektroinst'!$A$1</definedName>
    <definedName function="false" hidden="false" localSheetId="8" name="ert" vbProcedure="false">#REF!</definedName>
    <definedName function="false" hidden="false" localSheetId="8" name="faktor" vbProcedure="false">#REF!</definedName>
    <definedName function="false" hidden="false" localSheetId="8" name="fd" vbProcedure="false">#REF!</definedName>
    <definedName function="false" hidden="false" localSheetId="8" name="FINE_NASLOV" vbProcedure="false">#REF!</definedName>
    <definedName function="false" hidden="false" localSheetId="8" name="G" vbProcedure="false">#REF!</definedName>
    <definedName function="false" hidden="false" localSheetId="8" name="GLAVNOCRP_NASLOV" vbProcedure="false">#REF!</definedName>
    <definedName function="false" hidden="false" localSheetId="8" name="IC_NASLOV" vbProcedure="false">#REF!</definedName>
    <definedName function="false" hidden="false" localSheetId="8" name="IZDVAJALEC_NASLOV" vbProcedure="false">#REF!</definedName>
    <definedName function="false" hidden="false" localSheetId="8" name="izkop" vbProcedure="false">'[2]ZB-1'!$A$1</definedName>
    <definedName function="false" hidden="false" localSheetId="8" name="Izm_11_005" vbProcedure="false">#REF!</definedName>
    <definedName function="false" hidden="false" localSheetId="8" name="Izm_11_006" vbProcedure="false">#REF!</definedName>
    <definedName function="false" hidden="false" localSheetId="8" name="Izm_11_007" vbProcedure="false">#REF!</definedName>
    <definedName function="false" hidden="false" localSheetId="8" name="Izm_11_009" vbProcedure="false">#REF!</definedName>
    <definedName function="false" hidden="false" localSheetId="8" name="KANA" vbProcedure="false">#REF!</definedName>
    <definedName function="false" hidden="false" localSheetId="8" name="KANAL" vbProcedure="false">#REF!</definedName>
    <definedName function="false" hidden="false" localSheetId="8" name="KANAL1" vbProcedure="false">#REF!</definedName>
    <definedName function="false" hidden="false" localSheetId="8" name="kanalizacijska" vbProcedure="false">#REF!</definedName>
    <definedName function="false" hidden="false" localSheetId="8" name="KGTUOGLKGH" vbProcedure="false">#REF!</definedName>
    <definedName function="false" hidden="false" localSheetId="8" name="KOLIC" vbProcedure="false">#REF!</definedName>
    <definedName function="false" hidden="false" localSheetId="8" name="KOMPRESORSKA_NASLOV" vbProcedure="false">#REF!</definedName>
    <definedName function="false" hidden="false" localSheetId="8" name="kotlovnica_naslov" vbProcedure="false">#REF!</definedName>
    <definedName function="false" hidden="false" localSheetId="8" name="KOTLOV_NASLOV" vbProcedure="false">#REF!</definedName>
    <definedName function="false" hidden="false" localSheetId="8" name="MERNO_NASLOV" vbProcedure="false">#REF!</definedName>
    <definedName function="false" hidden="false" localSheetId="8" name="miz" vbProcedure="false">#REF!</definedName>
    <definedName function="false" hidden="false" localSheetId="8" name="montažna" vbProcedure="false">'[2]ZB-1'!$A$1</definedName>
    <definedName function="false" hidden="false" localSheetId="8" name="obrtniška" vbProcedure="false">'[2]ZB-1'!$A$1</definedName>
    <definedName function="false" hidden="false" localSheetId="8" name="obsip" vbProcedure="false">'[2]ZB-1'!$A$1</definedName>
    <definedName function="false" hidden="false" localSheetId="8" name="obsrtniška" vbProcedure="false">'[2]ZB-1'!$A$1</definedName>
    <definedName function="false" hidden="false" localSheetId="8" name="odv" vbProcedure="false">#REF!</definedName>
    <definedName function="false" hidden="false" localSheetId="8" name="pmo" vbProcedure="false">#REF!</definedName>
    <definedName function="false" hidden="false" localSheetId="8" name="POPIS" vbProcedure="false">[3]Rekapitulacija!$A$513</definedName>
    <definedName function="false" hidden="false" localSheetId="8" name="posteljica" vbProcedure="false">'[2]ZB-1'!$C$3</definedName>
    <definedName function="false" hidden="false" localSheetId="8" name="površina" vbProcedure="false">'[2]ZB-1'!$A$1</definedName>
    <definedName function="false" hidden="false" localSheetId="8" name="pp" vbProcedure="false">#REF!</definedName>
    <definedName function="false" hidden="false" localSheetId="8" name="prd" vbProcedure="false">#REF!</definedName>
    <definedName function="false" hidden="false" localSheetId="8" name="PRIPRAVLJALNA" vbProcedure="false">#REF!</definedName>
    <definedName function="false" hidden="false" localSheetId="8" name="pripravlj_" vbProcedure="false">#REF!</definedName>
    <definedName function="false" hidden="false" localSheetId="8" name="razdalja" vbProcedure="false">'[2]ZB-1'!$A$1</definedName>
    <definedName function="false" hidden="false" localSheetId="8" name="s" vbProcedure="false">#REF!</definedName>
    <definedName function="false" hidden="false" localSheetId="8" name="SEKVENČNI_NASLOV" vbProcedure="false">#REF!</definedName>
    <definedName function="false" hidden="false" localSheetId="8" name="skA0" vbProcedure="false">#REF!</definedName>
    <definedName function="false" hidden="false" localSheetId="8" name="skB" vbProcedure="false">#REF!</definedName>
    <definedName function="false" hidden="false" localSheetId="8" name="skB3a" vbProcedure="false">#REF!</definedName>
    <definedName function="false" hidden="false" localSheetId="8" name="skupaj" vbProcedure="false">'[7]'!$AZ$52</definedName>
    <definedName function="false" hidden="false" localSheetId="8" name="SPO" vbProcedure="false">#REF!</definedName>
    <definedName function="false" hidden="false" localSheetId="8" name="SPREJEM_NASLOV" vbProcedure="false">#REF!</definedName>
    <definedName function="false" hidden="false" localSheetId="8" name="ss" vbProcedure="false">[3]Rekapitulacija!$A$1</definedName>
    <definedName function="false" hidden="false" localSheetId="8" name="SSD" vbProcedure="false">#REF!</definedName>
    <definedName function="false" hidden="false" localSheetId="8" name="Sub_11" vbProcedure="false">'[4]VO-odsek 1'!$A$1</definedName>
    <definedName function="false" hidden="false" localSheetId="8" name="Sub_12" vbProcedure="false">'[4]VO-odsek 1'!$A$1</definedName>
    <definedName function="false" hidden="false" localSheetId="8" name="su_montdela" vbProcedure="false">#REF!</definedName>
    <definedName function="false" hidden="false" localSheetId="8" name="SU_NABAVAMAT" vbProcedure="false">#REF!</definedName>
    <definedName function="false" hidden="false" localSheetId="8" name="SU_ZEMDELA" vbProcedure="false">#REF!</definedName>
    <definedName function="false" hidden="false" localSheetId="8" name="S_GRADBENA" vbProcedure="false">[3]Rekapitulacija!$A$1</definedName>
    <definedName function="false" hidden="false" localSheetId="8" name="s_hisni" vbProcedure="false">[3]Rekapitulacija!$A$1</definedName>
    <definedName function="false" hidden="false" localSheetId="8" name="s_kanA" vbProcedure="false">[3]Rekapitulacija!$A$1</definedName>
    <definedName function="false" hidden="false" localSheetId="8" name="s_kanA0" vbProcedure="false">#REF!</definedName>
    <definedName function="false" hidden="false" localSheetId="8" name="s_kanA1" vbProcedure="false">#REF!</definedName>
    <definedName function="false" hidden="false" localSheetId="8" name="s_kanA2" vbProcedure="false">#REF!</definedName>
    <definedName function="false" hidden="false" localSheetId="8" name="s_kanA21" vbProcedure="false">#REF!</definedName>
    <definedName function="false" hidden="false" localSheetId="8" name="s_kanA22" vbProcedure="false">#REF!</definedName>
    <definedName function="false" hidden="false" localSheetId="8" name="s_kanA3" vbProcedure="false">#REF!</definedName>
    <definedName function="false" hidden="false" localSheetId="8" name="s_kanA4" vbProcedure="false">#REF!</definedName>
    <definedName function="false" hidden="false" localSheetId="8" name="s_kanA5" vbProcedure="false">#REF!</definedName>
    <definedName function="false" hidden="false" localSheetId="8" name="s_kanA6" vbProcedure="false">#REF!</definedName>
    <definedName function="false" hidden="false" localSheetId="8" name="s_kanA7" vbProcedure="false">#REF!</definedName>
    <definedName function="false" hidden="false" localSheetId="8" name="s_kanB" vbProcedure="false">#REF!</definedName>
    <definedName function="false" hidden="false" localSheetId="8" name="s_kanB1" vbProcedure="false">#REF!</definedName>
    <definedName function="false" hidden="false" localSheetId="8" name="s_kanB2" vbProcedure="false">#REF!</definedName>
    <definedName function="false" hidden="false" localSheetId="8" name="s_kanB3" vbProcedure="false">#REF!</definedName>
    <definedName function="false" hidden="false" localSheetId="8" name="s_kanB3a" vbProcedure="false">#REF!</definedName>
    <definedName function="false" hidden="false" localSheetId="8" name="s_kanB4" vbProcedure="false">#REF!</definedName>
    <definedName function="false" hidden="false" localSheetId="8" name="s_kanB5" vbProcedure="false">#REF!</definedName>
    <definedName function="false" hidden="false" localSheetId="8" name="s_krizA" vbProcedure="false">[3]Rekapitulacija!$A$1</definedName>
    <definedName function="false" hidden="false" localSheetId="8" name="s_križA" vbProcedure="false">[3]Rekapitulacija!$A$1</definedName>
    <definedName function="false" hidden="false" localSheetId="8" name="s_križA0" vbProcedure="false">#REF!</definedName>
    <definedName function="false" hidden="false" localSheetId="8" name="s_križA2" vbProcedure="false">#REF!</definedName>
    <definedName function="false" hidden="false" localSheetId="8" name="s_križA21" vbProcedure="false">#REF!</definedName>
    <definedName function="false" hidden="false" localSheetId="8" name="s_križA22" vbProcedure="false">#REF!</definedName>
    <definedName function="false" hidden="false" localSheetId="8" name="s_križA3" vbProcedure="false">#REF!</definedName>
    <definedName function="false" hidden="false" localSheetId="8" name="s_križA4" vbProcedure="false">#REF!</definedName>
    <definedName function="false" hidden="false" localSheetId="8" name="s_križA5" vbProcedure="false">#REF!</definedName>
    <definedName function="false" hidden="false" localSheetId="8" name="s_križA6" vbProcedure="false">#REF!</definedName>
    <definedName function="false" hidden="false" localSheetId="8" name="s_križA7" vbProcedure="false">#REF!</definedName>
    <definedName function="false" hidden="false" localSheetId="8" name="s_križB" vbProcedure="false">#REF!</definedName>
    <definedName function="false" hidden="false" localSheetId="8" name="s_križB1" vbProcedure="false">#REF!</definedName>
    <definedName function="false" hidden="false" localSheetId="8" name="s_križB3" vbProcedure="false">#REF!</definedName>
    <definedName function="false" hidden="false" localSheetId="8" name="s_priA" vbProcedure="false">[3]Rekapitulacija!$A$1</definedName>
    <definedName function="false" hidden="false" localSheetId="8" name="s_priA0" vbProcedure="false">#REF!</definedName>
    <definedName function="false" hidden="false" localSheetId="8" name="s_priA1" vbProcedure="false">#REF!</definedName>
    <definedName function="false" hidden="false" localSheetId="8" name="s_priA2" vbProcedure="false">#REF!</definedName>
    <definedName function="false" hidden="false" localSheetId="8" name="s_priA21" vbProcedure="false">#REF!</definedName>
    <definedName function="false" hidden="false" localSheetId="8" name="s_priA22" vbProcedure="false">#REF!</definedName>
    <definedName function="false" hidden="false" localSheetId="8" name="s_priA3" vbProcedure="false">#REF!</definedName>
    <definedName function="false" hidden="false" localSheetId="8" name="s_priA4" vbProcedure="false">#REF!</definedName>
    <definedName function="false" hidden="false" localSheetId="8" name="s_priA5" vbProcedure="false">#REF!</definedName>
    <definedName function="false" hidden="false" localSheetId="8" name="s_priA6" vbProcedure="false">#REF!</definedName>
    <definedName function="false" hidden="false" localSheetId="8" name="s_priA7" vbProcedure="false">#REF!</definedName>
    <definedName function="false" hidden="false" localSheetId="8" name="s_priB" vbProcedure="false">#REF!</definedName>
    <definedName function="false" hidden="false" localSheetId="8" name="s_priB1" vbProcedure="false">#REF!</definedName>
    <definedName function="false" hidden="false" localSheetId="8" name="s_priB2" vbProcedure="false">#REF!</definedName>
    <definedName function="false" hidden="false" localSheetId="8" name="s_priB3" vbProcedure="false">#REF!</definedName>
    <definedName function="false" hidden="false" localSheetId="8" name="s_priB3a" vbProcedure="false">#REF!</definedName>
    <definedName function="false" hidden="false" localSheetId="8" name="s_priB4" vbProcedure="false">#REF!</definedName>
    <definedName function="false" hidden="false" localSheetId="8" name="s_priB5" vbProcedure="false">#REF!</definedName>
    <definedName function="false" hidden="false" localSheetId="8" name="s_Prip_del" vbProcedure="false">'[4]VO-odsek 1'!$A$1</definedName>
    <definedName function="false" hidden="false" localSheetId="8" name="s_skA21" vbProcedure="false">#REF!</definedName>
    <definedName function="false" hidden="false" localSheetId="8" name="s_zemA" vbProcedure="false">[3]Rekapitulacija!$A$1</definedName>
    <definedName function="false" hidden="false" localSheetId="8" name="s_zemA0" vbProcedure="false">#REF!</definedName>
    <definedName function="false" hidden="false" localSheetId="8" name="s_zemA1" vbProcedure="false">#REF!</definedName>
    <definedName function="false" hidden="false" localSheetId="8" name="s_zemA2" vbProcedure="false">#REF!</definedName>
    <definedName function="false" hidden="false" localSheetId="8" name="s_zemA21" vbProcedure="false">#REF!</definedName>
    <definedName function="false" hidden="false" localSheetId="8" name="s_zemA22" vbProcedure="false">#REF!</definedName>
    <definedName function="false" hidden="false" localSheetId="8" name="s_zemA3" vbProcedure="false">#REF!</definedName>
    <definedName function="false" hidden="false" localSheetId="8" name="s_zemA4" vbProcedure="false">#REF!</definedName>
    <definedName function="false" hidden="false" localSheetId="8" name="s_zemA5" vbProcedure="false">#REF!</definedName>
    <definedName function="false" hidden="false" localSheetId="8" name="s_zemA6" vbProcedure="false">#REF!</definedName>
    <definedName function="false" hidden="false" localSheetId="8" name="s_zemA7" vbProcedure="false">#REF!</definedName>
    <definedName function="false" hidden="false" localSheetId="8" name="s_zemB" vbProcedure="false">#REF!</definedName>
    <definedName function="false" hidden="false" localSheetId="8" name="s_zemB1" vbProcedure="false">#REF!</definedName>
    <definedName function="false" hidden="false" localSheetId="8" name="s_zemB2" vbProcedure="false">#REF!</definedName>
    <definedName function="false" hidden="false" localSheetId="8" name="s_zemB3" vbProcedure="false">#REF!</definedName>
    <definedName function="false" hidden="false" localSheetId="8" name="s_zemB3a" vbProcedure="false">#REF!</definedName>
    <definedName function="false" hidden="false" localSheetId="8" name="s_zemB4" vbProcedure="false">#REF!</definedName>
    <definedName function="false" hidden="false" localSheetId="8" name="s_zemB5" vbProcedure="false">#REF!</definedName>
    <definedName function="false" hidden="false" localSheetId="8" name="tampon" vbProcedure="false">'[2]ZB-1'!$A$1</definedName>
    <definedName function="false" hidden="false" localSheetId="8" name="tesarska" vbProcedure="false">#REF!</definedName>
    <definedName function="false" hidden="false" localSheetId="8" name="trfo_naslov" vbProcedure="false">#REF!</definedName>
    <definedName function="false" hidden="false" localSheetId="8" name="tst" vbProcedure="false">#REF!</definedName>
    <definedName function="false" hidden="false" localSheetId="8" name="VECNAMENSKI_NASLOV" vbProcedure="false">#REF!</definedName>
    <definedName function="false" hidden="false" localSheetId="8" name="vodovod" vbProcedure="false">'[2]ZB-1'!$A$1</definedName>
    <definedName function="false" hidden="false" localSheetId="8" name="volc" vbProcedure="false">'[2]ZB-1'!$A$1</definedName>
    <definedName function="false" hidden="false" localSheetId="8" name="volv" vbProcedure="false">'[2]ZB-1'!$A$1</definedName>
    <definedName function="false" hidden="false" localSheetId="8" name="vvv" vbProcedure="false">#REF!</definedName>
    <definedName function="false" hidden="false" localSheetId="8" name="vvvvv" vbProcedure="false">#REF!</definedName>
    <definedName function="false" hidden="false" localSheetId="8" name="vzk" vbProcedure="false">#REF!</definedName>
    <definedName function="false" hidden="false" localSheetId="8" name="X" vbProcedure="false">#REF!</definedName>
    <definedName function="false" hidden="false" localSheetId="8" name="ZALOGOVNIK_NASLOV" vbProcedure="false">#REF!</definedName>
    <definedName function="false" hidden="false" localSheetId="8" name="zemeljska" vbProcedure="false">#REF!</definedName>
    <definedName function="false" hidden="false" localSheetId="8" name="zidarska" vbProcedure="false">#REF!</definedName>
    <definedName function="false" hidden="false" localSheetId="8" name="zmd" vbProcedure="false">#REF!</definedName>
    <definedName function="false" hidden="false" localSheetId="8" name="_skA1" vbProcedure="false">#REF!</definedName>
    <definedName function="false" hidden="false" localSheetId="8" name="_skA2" vbProcedure="false">#REF!</definedName>
    <definedName function="false" hidden="false" localSheetId="8" name="_skA22" vbProcedure="false">#REF!</definedName>
    <definedName function="false" hidden="false" localSheetId="8" name="_skA3" vbProcedure="false">#REF!</definedName>
    <definedName function="false" hidden="false" localSheetId="8" name="_skA4" vbProcedure="false">#REF!</definedName>
    <definedName function="false" hidden="false" localSheetId="8" name="_skA5" vbProcedure="false">#REF!</definedName>
    <definedName function="false" hidden="false" localSheetId="8" name="_skA6" vbProcedure="false">#REF!</definedName>
    <definedName function="false" hidden="false" localSheetId="8" name="_skA7" vbProcedure="false">#REF!</definedName>
    <definedName function="false" hidden="false" localSheetId="8" name="_skB1" vbProcedure="false">#REF!</definedName>
    <definedName function="false" hidden="false" localSheetId="8" name="_skB2" vbProcedure="false">#REF!</definedName>
    <definedName function="false" hidden="false" localSheetId="8" name="_skB3" vbProcedure="false">#REF!</definedName>
    <definedName function="false" hidden="false" localSheetId="8" name="_skB4" vbProcedure="false">#REF!</definedName>
    <definedName function="false" hidden="false" localSheetId="8" name="_skB5" vbProcedure="false">#REF!</definedName>
    <definedName function="false" hidden="false" localSheetId="8" name="__skA1" vbProcedure="false">#REF!</definedName>
    <definedName function="false" hidden="false" localSheetId="8" name="__skA2" vbProcedure="false">#REF!</definedName>
    <definedName function="false" hidden="false" localSheetId="8" name="__skA22" vbProcedure="false">#REF!</definedName>
    <definedName function="false" hidden="false" localSheetId="8" name="__skA3" vbProcedure="false">#REF!</definedName>
    <definedName function="false" hidden="false" localSheetId="8" name="__skA4" vbProcedure="false">#REF!</definedName>
    <definedName function="false" hidden="false" localSheetId="8" name="__skA5" vbProcedure="false">#REF!</definedName>
    <definedName function="false" hidden="false" localSheetId="8" name="__skA6" vbProcedure="false">#REF!</definedName>
    <definedName function="false" hidden="false" localSheetId="8" name="__skA7" vbProcedure="false">#REF!</definedName>
    <definedName function="false" hidden="false" localSheetId="8" name="__skB1" vbProcedure="false">#REF!</definedName>
    <definedName function="false" hidden="false" localSheetId="8" name="__skB2" vbProcedure="false">#REF!</definedName>
    <definedName function="false" hidden="false" localSheetId="8" name="__skB3" vbProcedure="false">#REF!</definedName>
    <definedName function="false" hidden="false" localSheetId="8" name="__skB4" vbProcedure="false">#REF!</definedName>
    <definedName function="false" hidden="false" localSheetId="8" name="__skB5" vbProcedure="false">#REF!</definedName>
    <definedName function="false" hidden="false" localSheetId="8" name="___skA1" vbProcedure="false">#REF!</definedName>
    <definedName function="false" hidden="false" localSheetId="8" name="___skA2" vbProcedure="false">#REF!</definedName>
    <definedName function="false" hidden="false" localSheetId="8" name="___skA22" vbProcedure="false">#REF!</definedName>
    <definedName function="false" hidden="false" localSheetId="8" name="___skA3" vbProcedure="false">#REF!</definedName>
    <definedName function="false" hidden="false" localSheetId="8" name="___skA4" vbProcedure="false">#REF!</definedName>
    <definedName function="false" hidden="false" localSheetId="8" name="___skA5" vbProcedure="false">#REF!</definedName>
    <definedName function="false" hidden="false" localSheetId="8" name="___skA6" vbProcedure="false">#REF!</definedName>
    <definedName function="false" hidden="false" localSheetId="8" name="___skA7" vbProcedure="false">#REF!</definedName>
    <definedName function="false" hidden="false" localSheetId="8" name="___skB1" vbProcedure="false">#REF!</definedName>
    <definedName function="false" hidden="false" localSheetId="8" name="___skB2" vbProcedure="false">#REF!</definedName>
    <definedName function="false" hidden="false" localSheetId="8" name="___skB3" vbProcedure="false">#REF!</definedName>
    <definedName function="false" hidden="false" localSheetId="8" name="___skB4" vbProcedure="false">#REF!</definedName>
    <definedName function="false" hidden="false" localSheetId="8" name="___skB5" vbProcedure="false">#REF!</definedName>
    <definedName function="false" hidden="false" localSheetId="8" name="____skA1" vbProcedure="false">#REF!</definedName>
    <definedName function="false" hidden="false" localSheetId="8" name="____skA2" vbProcedure="false">#REF!</definedName>
    <definedName function="false" hidden="false" localSheetId="8" name="____skA22" vbProcedure="false">#REF!</definedName>
    <definedName function="false" hidden="false" localSheetId="8" name="____skA3" vbProcedure="false">#REF!</definedName>
    <definedName function="false" hidden="false" localSheetId="8" name="____skA4" vbProcedure="false">#REF!</definedName>
    <definedName function="false" hidden="false" localSheetId="8" name="____skA5" vbProcedure="false">#REF!</definedName>
    <definedName function="false" hidden="false" localSheetId="8" name="____skA6" vbProcedure="false">#REF!</definedName>
    <definedName function="false" hidden="false" localSheetId="8" name="____skA7" vbProcedure="false">#REF!</definedName>
    <definedName function="false" hidden="false" localSheetId="8" name="____skB1" vbProcedure="false">#REF!</definedName>
    <definedName function="false" hidden="false" localSheetId="8" name="____skB2" vbProcedure="false">#REF!</definedName>
    <definedName function="false" hidden="false" localSheetId="8" name="____skB3" vbProcedure="false">#REF!</definedName>
    <definedName function="false" hidden="false" localSheetId="8" name="____skB4" vbProcedure="false">#REF!</definedName>
    <definedName function="false" hidden="false" localSheetId="8" name="____skB5" vbProcedure="false">#REF!</definedName>
    <definedName function="false" hidden="false" localSheetId="8" name="_____skA1" vbProcedure="false">#REF!</definedName>
    <definedName function="false" hidden="false" localSheetId="8" name="_____skA2" vbProcedure="false">#REF!</definedName>
    <definedName function="false" hidden="false" localSheetId="8" name="_____skA22" vbProcedure="false">#REF!</definedName>
    <definedName function="false" hidden="false" localSheetId="8" name="_____skA3" vbProcedure="false">#REF!</definedName>
    <definedName function="false" hidden="false" localSheetId="8" name="_____skA4" vbProcedure="false">#REF!</definedName>
    <definedName function="false" hidden="false" localSheetId="8" name="_____skA5" vbProcedure="false">#REF!</definedName>
    <definedName function="false" hidden="false" localSheetId="8" name="_____skA6" vbProcedure="false">#REF!</definedName>
    <definedName function="false" hidden="false" localSheetId="8" name="_____skA7" vbProcedure="false">#REF!</definedName>
    <definedName function="false" hidden="false" localSheetId="8" name="_____skB1" vbProcedure="false">#REF!</definedName>
    <definedName function="false" hidden="false" localSheetId="8" name="_____skB2" vbProcedure="false">#REF!</definedName>
    <definedName function="false" hidden="false" localSheetId="8" name="_____skB3" vbProcedure="false">#REF!</definedName>
    <definedName function="false" hidden="false" localSheetId="8" name="_____skB4" vbProcedure="false">#REF!</definedName>
    <definedName function="false" hidden="false" localSheetId="8" name="_____skB5" vbProcedure="false">#REF!</definedName>
    <definedName function="false" hidden="false" localSheetId="8" name="______skA1" vbProcedure="false">#REF!</definedName>
    <definedName function="false" hidden="false" localSheetId="8" name="______skA2" vbProcedure="false">#REF!</definedName>
    <definedName function="false" hidden="false" localSheetId="8" name="______skA22" vbProcedure="false">#REF!</definedName>
    <definedName function="false" hidden="false" localSheetId="8" name="______skA3" vbProcedure="false">#REF!</definedName>
    <definedName function="false" hidden="false" localSheetId="8" name="______skA4" vbProcedure="false">#REF!</definedName>
    <definedName function="false" hidden="false" localSheetId="8" name="______skA5" vbProcedure="false">#REF!</definedName>
    <definedName function="false" hidden="false" localSheetId="8" name="______skA6" vbProcedure="false">#REF!</definedName>
    <definedName function="false" hidden="false" localSheetId="8" name="______skA7" vbProcedure="false">#REF!</definedName>
    <definedName function="false" hidden="false" localSheetId="8" name="______skB1" vbProcedure="false">#REF!</definedName>
    <definedName function="false" hidden="false" localSheetId="8" name="______skB2" vbProcedure="false">#REF!</definedName>
    <definedName function="false" hidden="false" localSheetId="8" name="______skB3" vbProcedure="false">#REF!</definedName>
    <definedName function="false" hidden="false" localSheetId="8" name="______skB4" vbProcedure="false">#REF!</definedName>
    <definedName function="false" hidden="false" localSheetId="8" name="______skB5" vbProcedure="false">#REF!</definedName>
    <definedName function="false" hidden="false" localSheetId="8" name="_______skA1" vbProcedure="false">#REF!</definedName>
    <definedName function="false" hidden="false" localSheetId="8" name="_______skA2" vbProcedure="false">#REF!</definedName>
    <definedName function="false" hidden="false" localSheetId="8" name="_______skA22" vbProcedure="false">#REF!</definedName>
    <definedName function="false" hidden="false" localSheetId="8" name="_______skA3" vbProcedure="false">#REF!</definedName>
    <definedName function="false" hidden="false" localSheetId="8" name="_______skA4" vbProcedure="false">#REF!</definedName>
    <definedName function="false" hidden="false" localSheetId="8" name="_______skA5" vbProcedure="false">#REF!</definedName>
    <definedName function="false" hidden="false" localSheetId="8" name="_______skA6" vbProcedure="false">#REF!</definedName>
    <definedName function="false" hidden="false" localSheetId="8" name="_______skA7" vbProcedure="false">#REF!</definedName>
    <definedName function="false" hidden="false" localSheetId="8" name="_______skB1" vbProcedure="false">#REF!</definedName>
    <definedName function="false" hidden="false" localSheetId="8" name="_______skB2" vbProcedure="false">#REF!</definedName>
    <definedName function="false" hidden="false" localSheetId="8" name="_______skB3" vbProcedure="false">#REF!</definedName>
    <definedName function="false" hidden="false" localSheetId="8" name="_______skB4" vbProcedure="false">#REF!</definedName>
    <definedName function="false" hidden="false" localSheetId="8" name="_______skB5" vbProcedure="false">#REF!</definedName>
    <definedName function="false" hidden="false" localSheetId="8" name="________skA1" vbProcedure="false">#REF!</definedName>
    <definedName function="false" hidden="false" localSheetId="8" name="________skA2" vbProcedure="false">#REF!</definedName>
    <definedName function="false" hidden="false" localSheetId="8" name="________skA22" vbProcedure="false">#REF!</definedName>
    <definedName function="false" hidden="false" localSheetId="8" name="________skA3" vbProcedure="false">#REF!</definedName>
    <definedName function="false" hidden="false" localSheetId="8" name="________skA4" vbProcedure="false">#REF!</definedName>
    <definedName function="false" hidden="false" localSheetId="8" name="________skA5" vbProcedure="false">#REF!</definedName>
    <definedName function="false" hidden="false" localSheetId="8" name="________skA6" vbProcedure="false">#REF!</definedName>
    <definedName function="false" hidden="false" localSheetId="8" name="________skA7" vbProcedure="false">#REF!</definedName>
    <definedName function="false" hidden="false" localSheetId="8" name="________skB1" vbProcedure="false">#REF!</definedName>
    <definedName function="false" hidden="false" localSheetId="8" name="________skB2" vbProcedure="false">#REF!</definedName>
    <definedName function="false" hidden="false" localSheetId="8" name="________skB3" vbProcedure="false">#REF!</definedName>
    <definedName function="false" hidden="false" localSheetId="8" name="________skB4" vbProcedure="false">#REF!</definedName>
    <definedName function="false" hidden="false" localSheetId="8" name="________skB5" vbProcedure="false">#REF!</definedName>
    <definedName function="false" hidden="false" localSheetId="8" name="_________skA1" vbProcedure="false">#REF!</definedName>
    <definedName function="false" hidden="false" localSheetId="8" name="_________skA2" vbProcedure="false">#REF!</definedName>
    <definedName function="false" hidden="false" localSheetId="8" name="_________skA22" vbProcedure="false">#REF!</definedName>
    <definedName function="false" hidden="false" localSheetId="8" name="_________skA3" vbProcedure="false">#REF!</definedName>
    <definedName function="false" hidden="false" localSheetId="8" name="_________skA4" vbProcedure="false">#REF!</definedName>
    <definedName function="false" hidden="false" localSheetId="8" name="_________skA5" vbProcedure="false">#REF!</definedName>
    <definedName function="false" hidden="false" localSheetId="8" name="_________skA6" vbProcedure="false">#REF!</definedName>
    <definedName function="false" hidden="false" localSheetId="8" name="_________skA7" vbProcedure="false">#REF!</definedName>
    <definedName function="false" hidden="false" localSheetId="8" name="_________skB1" vbProcedure="false">#REF!</definedName>
    <definedName function="false" hidden="false" localSheetId="8" name="_________skB2" vbProcedure="false">#REF!</definedName>
    <definedName function="false" hidden="false" localSheetId="8" name="_________skB3" vbProcedure="false">#REF!</definedName>
    <definedName function="false" hidden="false" localSheetId="8" name="_________skB4" vbProcedure="false">#REF!</definedName>
    <definedName function="false" hidden="false" localSheetId="8" name="_________skB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215">
  <si>
    <t xml:space="preserve">Popisov del ni dovoljeno vsebinsko spreminjati ali kakorkoli posegati v njih!</t>
  </si>
  <si>
    <t xml:space="preserve">REKAPITULACIJA KANALIZACIJE  - VSI DELI</t>
  </si>
  <si>
    <t xml:space="preserve">OPIS DEL</t>
  </si>
  <si>
    <t xml:space="preserve">CENA brez DDV (EUR)</t>
  </si>
  <si>
    <t xml:space="preserve">DDV (EUR)</t>
  </si>
  <si>
    <t xml:space="preserve">CENA z DDV (EUR)</t>
  </si>
  <si>
    <t xml:space="preserve">1)</t>
  </si>
  <si>
    <t xml:space="preserve">Litijska cesta (vzhodni del, od profila L48)</t>
  </si>
  <si>
    <t xml:space="preserve">2)</t>
  </si>
  <si>
    <t xml:space="preserve">Fužinska cesta</t>
  </si>
  <si>
    <t xml:space="preserve">3)</t>
  </si>
  <si>
    <t xml:space="preserve">Pot do šole</t>
  </si>
  <si>
    <t xml:space="preserve">4)</t>
  </si>
  <si>
    <t xml:space="preserve">Savinova ulica</t>
  </si>
  <si>
    <t xml:space="preserve">5)</t>
  </si>
  <si>
    <t xml:space="preserve">Cesta v Kostanj</t>
  </si>
  <si>
    <t xml:space="preserve">Skupaj </t>
  </si>
  <si>
    <t xml:space="preserve">Št. postavke</t>
  </si>
  <si>
    <t xml:space="preserve">Opis postavke</t>
  </si>
  <si>
    <t xml:space="preserve">Enota mere</t>
  </si>
  <si>
    <t xml:space="preserve">Količina</t>
  </si>
  <si>
    <t xml:space="preserve">Cena na enoto mere </t>
  </si>
  <si>
    <t xml:space="preserve">Cena brez DDV</t>
  </si>
  <si>
    <t xml:space="preserve">Fužinska cesta, kanal O3</t>
  </si>
  <si>
    <t xml:space="preserve">Rekapitulacija</t>
  </si>
  <si>
    <t xml:space="preserve">I.</t>
  </si>
  <si>
    <t xml:space="preserve">PRIPRAVLJALNA DELA</t>
  </si>
  <si>
    <t xml:space="preserve">II.</t>
  </si>
  <si>
    <t xml:space="preserve">ZEMELJSKA DELA</t>
  </si>
  <si>
    <t xml:space="preserve">III.</t>
  </si>
  <si>
    <t xml:space="preserve">KANALIZACIJSKA DELA</t>
  </si>
  <si>
    <t xml:space="preserve">IV.</t>
  </si>
  <si>
    <t xml:space="preserve">KRIŽANJA Z KOMUNALNIMI VODI</t>
  </si>
  <si>
    <t xml:space="preserve">V.</t>
  </si>
  <si>
    <t xml:space="preserve">ODCEPI ZA PRIKLJUČITEV HIŠNIH PRIKLJUČKOV</t>
  </si>
  <si>
    <t xml:space="preserve">VI.</t>
  </si>
  <si>
    <t xml:space="preserve">ZAKLJUČNA DELA</t>
  </si>
  <si>
    <t xml:space="preserve">VII.</t>
  </si>
  <si>
    <t xml:space="preserve">NEPREDVIDENA DELA</t>
  </si>
  <si>
    <t xml:space="preserve">10%</t>
  </si>
  <si>
    <t xml:space="preserve">SKUPAJ KANAL O3</t>
  </si>
  <si>
    <t xml:space="preserve">1.1</t>
  </si>
  <si>
    <t xml:space="preserve">Zakoličenje osi kanalizacije, z zavarovanjem osi, oznako revizijskih jaškov, vris v kataster in izdelava geodetskega posnetka.</t>
  </si>
  <si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1</t>
    </r>
  </si>
  <si>
    <t xml:space="preserve">1.2</t>
  </si>
  <si>
    <t xml:space="preserve">Postavitev gradbenih profilov na vzpostavljeno os trase cevovoda, ter določitev nivoja za merjenje globine izkopa in polaganje cevovoda.</t>
  </si>
  <si>
    <t xml:space="preserve"> kos</t>
  </si>
  <si>
    <t xml:space="preserve">1.3</t>
  </si>
  <si>
    <t xml:space="preserve">Zakoličba obstoječih komunalnih vodov in oznaka križanj. Nadzor pri gradnji kanala pristojnih služb ostalih komunalnih vodov na območju. </t>
  </si>
  <si>
    <t xml:space="preserve">1.4</t>
  </si>
  <si>
    <t xml:space="preserve">Priprava gradbišča v dolžini, odstranitev eventuelnih ovir, prometnih znakov in utrditev delovnega platoja. Po končanih delih gradbišče pospraviti in vzpostaviti v prvotno stanje.                         </t>
  </si>
  <si>
    <t xml:space="preserve">m1</t>
  </si>
  <si>
    <t xml:space="preserve">1.5</t>
  </si>
  <si>
    <t xml:space="preserve">Pridobitev dovoljenja za cestno zaporo, z ureditvijo prometnega režima v času, gradnje z obvestili, dodatno zavarovanje gradbene jame in gradbišča, ter postavitev prometne signalizacije. Po izvedbi odstraniti in prometni režim vzpostaviti  v prvotno stanje. 
Lokalne ceste.</t>
  </si>
  <si>
    <t xml:space="preserve">kos</t>
  </si>
  <si>
    <t xml:space="preserve">1.6</t>
  </si>
  <si>
    <t xml:space="preserve">Izdelava varnostnega načrta, skladno z zakonodajo. </t>
  </si>
  <si>
    <t xml:space="preserve">kpl</t>
  </si>
  <si>
    <t xml:space="preserve">1.7</t>
  </si>
  <si>
    <t xml:space="preserve">Nabava, dobava in postavitev obvestilne table na gradbišču, skladno z zakonodajo in smernicami za evropske projekte.</t>
  </si>
  <si>
    <t xml:space="preserve">1.8</t>
  </si>
  <si>
    <t xml:space="preserve">Izvedba projektantskega nadzora. </t>
  </si>
  <si>
    <t xml:space="preserve">ur</t>
  </si>
  <si>
    <t xml:space="preserve">1.9</t>
  </si>
  <si>
    <t xml:space="preserve">Izvedba geomehanskega nadzora in prevzem gradbene jame in temeljnih tal.</t>
  </si>
  <si>
    <t xml:space="preserve">1.10</t>
  </si>
  <si>
    <t xml:space="preserve">Črpanje talne vode v času gradnje.</t>
  </si>
  <si>
    <t xml:space="preserve">1.11</t>
  </si>
  <si>
    <t xml:space="preserve">Vgradnja reperjev na objekte v bližini izkopa.</t>
  </si>
  <si>
    <t xml:space="preserve">1.12</t>
  </si>
  <si>
    <t xml:space="preserve">Rušenje žive meje.</t>
  </si>
  <si>
    <t xml:space="preserve"> Skupaj PRIPRAVLJALNA DELA:</t>
  </si>
  <si>
    <t xml:space="preserve">2.1</t>
  </si>
  <si>
    <t xml:space="preserve">Strojni zasek asfalta.</t>
  </si>
  <si>
    <t xml:space="preserve">2.2</t>
  </si>
  <si>
    <t xml:space="preserve">Porušitev in odstranitev asfaltne plasti. Vključen odvoz na deponijo in stroški deponije.</t>
  </si>
  <si>
    <t xml:space="preserve">m2</t>
  </si>
  <si>
    <t xml:space="preserve">2.3</t>
  </si>
  <si>
    <t xml:space="preserve">Širok strojni izkop humusa v debelini 20 cm z nakladanjem na kamion in odvod na začasno deponijo.</t>
  </si>
  <si>
    <t xml:space="preserve">2.4</t>
  </si>
  <si>
    <t xml:space="preserve">Zaščita gradbene jame z jeklenim opažem z vodili (SBH, Krings, …). Najem, prevozi, nameščanje, prestavljanje, pranje po zaključku. Globina jarka do 5m, širina jarka do 1,2m. Obračun na 1m1 kanala.</t>
  </si>
  <si>
    <t xml:space="preserve">m</t>
  </si>
  <si>
    <t xml:space="preserve">2.5</t>
  </si>
  <si>
    <t xml:space="preserve">Strojni izkop jarka globine 0-4m, v terenu III. kat. z nakladanjem na kamion in odvozom na začasno gradbeno deponijo H=2km.</t>
  </si>
  <si>
    <t xml:space="preserve"> - izkop v zemljini III. do IV. ktg, ocena 90 % izkopa</t>
  </si>
  <si>
    <t xml:space="preserve">m3</t>
  </si>
  <si>
    <t xml:space="preserve"> - izkop v zemljini V.ktg, ocena 10 % izkopa</t>
  </si>
  <si>
    <t xml:space="preserve">2.6</t>
  </si>
  <si>
    <t xml:space="preserve">Ročni izkop jarka globine 0-4, v terenu III. kat. z nakladanjem na kamion in odvozom na začasno gradbeno deponijo H=2km.</t>
  </si>
  <si>
    <t xml:space="preserve">2.7</t>
  </si>
  <si>
    <t xml:space="preserve">Ročno planiranje dna jarka s točnostjo +/- 3 cm po projektiranem padcu.</t>
  </si>
  <si>
    <t xml:space="preserve"> m2</t>
  </si>
  <si>
    <t xml:space="preserve">2.8</t>
  </si>
  <si>
    <t xml:space="preserve">Dobava, nakladanje, prevoz in zvračanje peska za posteljico. Z razgrinjanjem in komprimacijo. Peščena posteljica je iz frakcije 8-16 mm, debeline 10 cm.</t>
  </si>
  <si>
    <t xml:space="preserve">2.9</t>
  </si>
  <si>
    <t xml:space="preserve">Dobava peska frakcije 8-16 mm in izdelava nasipa nad položenimi cevmi 30 cm nad temenom. Na peščeno posteljico se izvede 3-5 cm debel nasip, v katerega si cev izdela ležišče. Obsip in nasip je potrebno utrditi do 95 % trdnosti po standardnem Proktorjevem </t>
  </si>
  <si>
    <t xml:space="preserve">2.10</t>
  </si>
  <si>
    <t xml:space="preserve">Zasipavanje  jarka z materialom, s komprimiranjem v slojih po 30 cm do višine tampona začasne ceste, z dovozom iz začasne deponije.</t>
  </si>
  <si>
    <t xml:space="preserve">- z izkopanim materialom 70%</t>
  </si>
  <si>
    <t xml:space="preserve">- z novim materialom 30%</t>
  </si>
  <si>
    <t xml:space="preserve">2.11</t>
  </si>
  <si>
    <t xml:space="preserve">Izvedba zgornjega ustroja začasne ceste s prebranim izkopanim materialom (tampon), z dovozom z začasne deponije. Debelina sloja je 50 cm.</t>
  </si>
  <si>
    <t xml:space="preserve">2.12</t>
  </si>
  <si>
    <t xml:space="preserve">Strojno razgrinjanje humusa v debelini 20 cm, grobo in  fino ročno planiranje in zatravitev kompletno z dobavo semena in gnojila (0,05 kg/m2).</t>
  </si>
  <si>
    <t xml:space="preserve">2.13</t>
  </si>
  <si>
    <t xml:space="preserve">Odvoz viška izkopanega materiala iz začasne na stalno deponijo oddaljenosti do 10km, s planiranjem in deponijsko takso.</t>
  </si>
  <si>
    <t xml:space="preserve"> Skupaj ZEMELJSKA DELA:</t>
  </si>
  <si>
    <t xml:space="preserve">3.1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500 mm.</t>
  </si>
  <si>
    <t xml:space="preserve">3.2</t>
  </si>
  <si>
    <t xml:space="preserve">Dobava revizijskih jaškov iz centrifugiranega poliestra (CC-GRP) po SIST EN 14 364, komplet z izdelano muldo.
 - premer jaška: 1000 mm
 - priključna cev: DN 500 mm</t>
  </si>
  <si>
    <t xml:space="preserve"> - globina jaška: 1-2 m</t>
  </si>
  <si>
    <t xml:space="preserve"> - globina jaška: 2-3 m</t>
  </si>
  <si>
    <t xml:space="preserve"> - globina jaška: 3-4 m</t>
  </si>
  <si>
    <t xml:space="preserve"> - globina jaška: 4-5 m</t>
  </si>
  <si>
    <t xml:space="preserve">3.3</t>
  </si>
  <si>
    <t xml:space="preserve">Prevoz in prenos kanalizacijskih cevi in fazonov iz deponije do mesta vgraditve.</t>
  </si>
  <si>
    <t xml:space="preserve">3.4</t>
  </si>
  <si>
    <t xml:space="preserve">Montaža cevovoda DN 500, na pripravljeno podlago.</t>
  </si>
  <si>
    <t xml:space="preserve">3.5</t>
  </si>
  <si>
    <t xml:space="preserve">Montaža revizijskih jaškov, na pripravljeno podlago, vključno z izdelavo betonske posteljice in obbetoniranja cevi.</t>
  </si>
  <si>
    <t xml:space="preserve">3.6</t>
  </si>
  <si>
    <t xml:space="preserve">Dobava in vgradnja LTŽ pokrova fi 600mm EN 124 D 400 kN, kjer je predviden promet z lahkimi vozili ali vzdrževanje 30T. Pokrov izveden na zaklep z odprtinami za zračenje.</t>
  </si>
  <si>
    <t xml:space="preserve">3.7</t>
  </si>
  <si>
    <t xml:space="preserve">Dobava in montaža razbremenilne plošče notranjega premera fi60cm iz armiranega poliestra. Vključno z vsem materialom in potrebnimi deli.</t>
  </si>
  <si>
    <t xml:space="preserve">3.8</t>
  </si>
  <si>
    <t xml:space="preserve">Izdelava priklopa na kolektor z vpadom. Izdelati iz ustreznih cevi in fazonskih kosov za kanal DN 400 mm, iz poliestra. Vključno z vsem materialom in potrebnimi deli.</t>
  </si>
  <si>
    <t xml:space="preserve">3.9</t>
  </si>
  <si>
    <t xml:space="preserve">Pregled in čiščenje kanala pred izvedbo tlačnega poizkusa.</t>
  </si>
  <si>
    <t xml:space="preserve">3.10</t>
  </si>
  <si>
    <t xml:space="preserve">Pregled in snemanje s TV kamero vseh kanalizacijskih cevi,  jaškov in vse cevne odseke. Snemanje kanala po standardu SIST EN 13508-2:2003 in skladno z nemškimi smernicami ATV-M 143-2.</t>
  </si>
  <si>
    <t xml:space="preserve">3.11</t>
  </si>
  <si>
    <t xml:space="preserve">Tlačni preizkus kanala, po standardu SIST EN 1610</t>
  </si>
  <si>
    <t xml:space="preserve"> m1        </t>
  </si>
  <si>
    <t xml:space="preserve"> Skupaj KANALIZACIJSKA DELA:</t>
  </si>
  <si>
    <t xml:space="preserve">4.1</t>
  </si>
  <si>
    <t xml:space="preserve">Izvedba križanja z obstoječim vodovodom.</t>
  </si>
  <si>
    <t xml:space="preserve">4.2</t>
  </si>
  <si>
    <t xml:space="preserve">Izvedba križanja z obstoječim TK kablovodom.</t>
  </si>
  <si>
    <t xml:space="preserve">4.3</t>
  </si>
  <si>
    <t xml:space="preserve">Izvedba križanja z obstoječim NN kablovodom.</t>
  </si>
  <si>
    <t xml:space="preserve">4.4</t>
  </si>
  <si>
    <t xml:space="preserve">Izvedba križanja z obstoječim SN kablovodom.</t>
  </si>
  <si>
    <t xml:space="preserve">4.5</t>
  </si>
  <si>
    <t xml:space="preserve">Križanje kanalizacijske cevi z obstoječim  plinovodom</t>
  </si>
  <si>
    <t xml:space="preserve">4.6</t>
  </si>
  <si>
    <t xml:space="preserve">Izvedba prestavitve obstoječega TK kablovoda.</t>
  </si>
  <si>
    <t xml:space="preserve">4.7</t>
  </si>
  <si>
    <t xml:space="preserve">Izvedba zaščite podzemnega plinovoda, pri vzporednem poteku. Vključno z:
 - zakoličba kablovoda
 - ročno izvajanje zemeljskih del
 - nadzor upravljalca</t>
  </si>
  <si>
    <t xml:space="preserve">4.8</t>
  </si>
  <si>
    <t xml:space="preserve">Izvedba zaščite podzemnega TK voda, pri vzporednem poteku. Vključno z:
 - zakoličba kablovoda
 - ročno izvajanje zemeljskih del
 - nadzor upravljalca</t>
  </si>
  <si>
    <t xml:space="preserve">4.9</t>
  </si>
  <si>
    <t xml:space="preserve">Izvedba zaščite posameznih drogov NN kablovoda, betonski drogovi.</t>
  </si>
  <si>
    <t xml:space="preserve">4.10</t>
  </si>
  <si>
    <t xml:space="preserve">Izvedba križanja s plinovodom z lokalno poglobitvijo plinovoda z vsemi potrebnimi deli, materialom, fazonskimi kosi, ustreznimi elementi plinovoda, nadzorom, testiranjem in puščanjem v pogon.</t>
  </si>
  <si>
    <t xml:space="preserve">kompl.</t>
  </si>
  <si>
    <t xml:space="preserve">Skupaj KRIŽANJA:</t>
  </si>
  <si>
    <t xml:space="preserve">5.1</t>
  </si>
  <si>
    <t xml:space="preserve">Odcepi za sanitarne hišne priključke - priklop PVC DN 150 na GRP DN 40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m1       </t>
  </si>
  <si>
    <t xml:space="preserve">5.2</t>
  </si>
  <si>
    <t xml:space="preserve">Dobava revizijskih jaškov iz centrifugiranega poliestra (CC-GRP) po SIST EN 14 364, komplet z izdelano muldo. Komplet z razbremenilno ploščo za pokrov in LŽ pokrovom fi 600 mm, EN 124 C250 kN.
 - premer jaška: 1000 mm
 - priključna cev: DN 200 mm
 - globina jaška: do 3m.</t>
  </si>
  <si>
    <t xml:space="preserve">5.3</t>
  </si>
  <si>
    <t xml:space="preserve">Dobava in montaža priključnega kosa GRP/PVC DN 400/150 priključek pod kotom 45°.</t>
  </si>
  <si>
    <t xml:space="preserve">Skupaj ODCEPI ZA PRIKLJUČITEV HIŠNIH PRIKLJUČKOV</t>
  </si>
  <si>
    <t xml:space="preserve">6.1</t>
  </si>
  <si>
    <t xml:space="preserve">Pospravljanje na lokaciji gradbišča</t>
  </si>
  <si>
    <t xml:space="preserve">6.2</t>
  </si>
  <si>
    <t xml:space="preserve">Zasaditev žive meje.</t>
  </si>
  <si>
    <t xml:space="preserve">6.3</t>
  </si>
  <si>
    <t xml:space="preserve">Izdelava projekta izvedenih del-PID skladno z zahtevami bodočega upravljalca.</t>
  </si>
  <si>
    <t xml:space="preserve">6.4</t>
  </si>
  <si>
    <t xml:space="preserve">Geodetski posnetek, vris v kataster in izdelava geodetskega načrta (vključno z skico meritev, terenskim zapisnikom, kopijo situacij starega in novega stanja. Datoteka koordinat z atributi za hišne priključke, prijava spremembe komunalnega voda, ASCII datoteke za prenos podatkov v GIS bazo JP VO - KA). V tiskani in elektronski obliki.</t>
  </si>
  <si>
    <t xml:space="preserve">Skupaj ZAKLJUČNA DELA</t>
  </si>
  <si>
    <t xml:space="preserve">Savinova ulica, kanal O4</t>
  </si>
  <si>
    <t xml:space="preserve">SKUPAJ KANAL O4</t>
  </si>
  <si>
    <t xml:space="preserve">Odstranitev  začasnih objektov na trasi kanalizacije in vodovoda.</t>
  </si>
  <si>
    <t xml:space="preserve">1.1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250 mm.</t>
  </si>
  <si>
    <t xml:space="preserve">Dobava revizijskih jaškov iz centrifugiranega poliestra (CC-GRP) po SIST EN 14 364, komplet z izdelano muldo.
 - premer jaška: 1000 mm
 - priključna cev: DN 250 mm</t>
  </si>
  <si>
    <t xml:space="preserve">Montaža cevovoda DN 250, na pripravljeno podlago.</t>
  </si>
  <si>
    <t xml:space="preserve">Izvedba križanja z obstoječim primarnim vodovodom JE800</t>
  </si>
  <si>
    <t xml:space="preserve">Izvedba prestavitve obstoječega plinovoda.</t>
  </si>
  <si>
    <t xml:space="preserve">Odcepi za sanitarne hišne priključke - priklop PVC DN 150 na GRP DN 25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Dobava in montaža priključnega kosa GRP/PVC DN 250/150 priključek pod kotom 45°.</t>
  </si>
  <si>
    <t xml:space="preserve">Cesta v Kostanj, kanal O6 do RJ3</t>
  </si>
  <si>
    <t xml:space="preserve">SKUPAJ KANAL O6 do RJ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400 mm.</t>
  </si>
  <si>
    <t xml:space="preserve">Dobava revizijskih jaškov iz centrifugiranega poliestra (CC-GRP) po SIST EN 14 364, komplet z izdelano muldo.
 - premer jaška: 1000 mm
 - priključna cev: DN 400 mm</t>
  </si>
  <si>
    <t xml:space="preserve">Montaža cevovoda DN 400, na pripravljeno podlago.</t>
  </si>
  <si>
    <t xml:space="preserve">Cesta v Kostanj, kanal O6 do RJ3-RJ28</t>
  </si>
  <si>
    <t xml:space="preserve">SKUPAJ KANAL O6 do RJ3-RJ28</t>
  </si>
  <si>
    <t xml:space="preserve">4.11</t>
  </si>
  <si>
    <t xml:space="preserve">Izdelava provizorij vodovoda z materialom in montažo. Vključeno je začasno priključevanje objektov. Provizorij vodovod je predviden na več odsekih. Postavka za skupno dolžino.</t>
  </si>
  <si>
    <t xml:space="preserve">Cesta v Kostanj, kanal O6-prevezava</t>
  </si>
  <si>
    <t xml:space="preserve">SKUPAJ KANAL O6-prevezava</t>
  </si>
  <si>
    <t xml:space="preserve">Zaščita gradbene jame z jeklenim opažem z vodili (SBH, Krings, …). Najem, prevozi, nameščanje, prestavljanje, pranje po zaključku. Globina jarka do 3m, širina jarka do 1,2m. Obračun na 1m1 kanala.</t>
  </si>
  <si>
    <t xml:space="preserve">V del Litijske ceste, kanal O7 do RJ3</t>
  </si>
  <si>
    <t xml:space="preserve">SKUPAJ KANAL O7 do RJ3</t>
  </si>
  <si>
    <t xml:space="preserve">Dobava cevi kanalizacijskega cevovoda; nazivne togosti SN 10.000 N/m2 , izdelane iz centrifugiranega poliestra (CC-GRP) po SIST EN 14 364. Cev ima na eni strani montirano spojko iz poliestra z EPDM tesnilom. Notranji zaščitni sloj cevi iz čistega poliestra, brez polnila in ojačitve, mora imeti minimalno debelino 1,0 mm s ciljem doseganja tesnosti, kemijske in abrazijske obstojnosti in odpornosti na obrus pri visokotlačnem čiščenju.
-cev DN 300 mm.</t>
  </si>
  <si>
    <t xml:space="preserve">Dobava revizijskih jaškov iz centrifugiranega poliestra (CC-GRP) po SIST EN 14 364, komplet z izdelano muldo.
 - premer jaška: 1000 mm
 - priključna cev: DN 300 mm</t>
  </si>
  <si>
    <t xml:space="preserve">Montaža cevovoda DN 300, na pripravljeno podlago.</t>
  </si>
  <si>
    <t xml:space="preserve">Odcepi za sanitarne hišne priključke - priklop PVC DN 150 na GRP DN 300: 
 - zemeljska dela z odstranitvijo asfalta in roba pločnika (kjer je potrebno) za izvedbo kanalizacijskega priključka z strojnem izkopom dna širine 60 cm in povprečne globine 3,00 m, v terenu III. kategorije, z odvozom  viška materiala na stalno gradbeno deponijo, vključeni stroški deponije, brežine se izvajajo v naklonu 60°, ročno planiranje dna jarka +/-3 cm po projektiranem padcu, izdelava posteljice debeline 10 cm, obsipa višine 30cm nad temenom, skupaj z zasipom jarka s komprimiranjem v slojih po 20 cm. Po opravljenih delih vzpostavitev prvotnega stanja.
 - nabava in montaža cevnega materiala, cevi PVC DN 150</t>
  </si>
  <si>
    <t xml:space="preserve">Dobava in montaža priključnega kosa GRP/PVC DN 300/150 priključek pod kotom 45°.</t>
  </si>
  <si>
    <t xml:space="preserve">Pot do šole, kanal O10 do RJ1</t>
  </si>
  <si>
    <t xml:space="preserve">SKUPAJ KANAL O10 do RJ1</t>
  </si>
  <si>
    <t xml:space="preserve">Zaščita gradbene jame z jeklenim opažem z vodili (SBH, Krings, …). Najem, prevozi, nameščanje, prestavljanje, pranje po zaključku. Globina jarka do 4m, širina jarka do 1,2m. Obračun na 1m1 kanala.</t>
  </si>
  <si>
    <t xml:space="preserve"> Skupaj KRIŽANJA Z KOMUNALNIMI VODI:</t>
  </si>
  <si>
    <t xml:space="preserve">Pot do šole, kanal O10 do RJ1-RJ7</t>
  </si>
  <si>
    <t xml:space="preserve">SKUPAJ KANAL O10 do RJ1-RJ7</t>
  </si>
  <si>
    <t xml:space="preserve">Izdelava provizorij vodovoda z materialom in montažo. Vključeno je začasno priključevanje objektov. </t>
  </si>
  <si>
    <t xml:space="preserve">4.12</t>
  </si>
  <si>
    <t xml:space="preserve">Demontaža obstoječega vodovoda zaradi izgradnje kanalizacije.</t>
  </si>
  <si>
    <t xml:space="preserve">4.13</t>
  </si>
  <si>
    <t xml:space="preserve">Rekonstrukcija demontiranega vodovoda z materialom (80 % demontiranega in 20 % novega materiala)  in montažo v obstoječe stanje, vzporedno z gradnjo kanala. Vključeno priključevanje objektov.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S_I_T_-;\-* #,##0.00\ _S_I_T_-;_-* \-??\ _S_I_T_-;_-@_-"/>
    <numFmt numFmtId="166" formatCode="#,##0."/>
    <numFmt numFmtId="167" formatCode="\$#."/>
    <numFmt numFmtId="168" formatCode="#.00"/>
    <numFmt numFmtId="169" formatCode="#,"/>
    <numFmt numFmtId="170" formatCode="[$-409]#,##0.00_);\(#,##0.00\)"/>
    <numFmt numFmtId="171" formatCode="@"/>
    <numFmt numFmtId="172" formatCode="0%"/>
    <numFmt numFmtId="173" formatCode="#,##0.00"/>
    <numFmt numFmtId="174" formatCode="[$-409]#,##0.00"/>
    <numFmt numFmtId="175" formatCode="#,##0.00&quot; €&quot;"/>
    <numFmt numFmtId="176" formatCode="[$-409]General"/>
    <numFmt numFmtId="177" formatCode="0.00"/>
    <numFmt numFmtId="178" formatCode="0"/>
    <numFmt numFmtId="179" formatCode="#,##0.00&quot; SIT&quot;"/>
    <numFmt numFmtId="180" formatCode="#,##0.00\ [$€-1]"/>
    <numFmt numFmtId="181" formatCode="#,##0.00\ _S_I_T"/>
    <numFmt numFmtId="182" formatCode="#,##0.00\ _€"/>
  </numFmts>
  <fonts count="5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"/>
      <color rgb="FF000000"/>
      <name val="Courier New"/>
      <family val="3"/>
    </font>
    <font>
      <u val="single"/>
      <sz val="10"/>
      <color rgb="FF0000FF"/>
      <name val="Arial CE"/>
      <family val="0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Calibri"/>
      <family val="2"/>
      <charset val="238"/>
    </font>
    <font>
      <sz val="12"/>
      <name val="Arial"/>
      <family val="2"/>
      <charset val="238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969696"/>
      <name val="Arial"/>
      <family val="2"/>
      <charset val="238"/>
    </font>
    <font>
      <sz val="10"/>
      <color rgb="FFFF0000"/>
      <name val="Arial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5" fillId="11" borderId="1" applyFont="true" applyBorder="true" applyAlignment="false" applyProtection="false"/>
    <xf numFmtId="170" fontId="16" fillId="0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applyFont="true" applyBorder="false" applyAlignment="false" applyProtection="false"/>
    <xf numFmtId="164" fontId="22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17" fillId="0" borderId="6" applyFont="true" applyBorder="true" applyAlignment="false" applyProtection="false"/>
    <xf numFmtId="164" fontId="7" fillId="10" borderId="2" applyFont="true" applyBorder="true" applyAlignment="false" applyProtection="false"/>
    <xf numFmtId="164" fontId="6" fillId="9" borderId="1" applyFont="true" applyBorder="true" applyAlignment="false" applyProtection="false"/>
    <xf numFmtId="164" fontId="5" fillId="8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applyFont="true" applyBorder="true" applyAlignment="false" applyProtection="false"/>
    <xf numFmtId="164" fontId="2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1" borderId="1" applyFont="true" applyBorder="true" applyAlignment="false" applyProtection="false"/>
    <xf numFmtId="164" fontId="27" fillId="0" borderId="10" applyFont="true" applyBorder="true" applyAlignment="false" applyProtection="false"/>
    <xf numFmtId="171" fontId="2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1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3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2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13" xfId="1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1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3" xfId="1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13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7" fillId="0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7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9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9" borderId="18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5" xfId="1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1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9" borderId="17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8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8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9" borderId="18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9" borderId="18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9" borderId="19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5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5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3" xfId="1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3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1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2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3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1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2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2" xfId="1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Comma 2" xfId="29"/>
    <cellStyle name="Comma0" xfId="30"/>
    <cellStyle name="Currency0" xfId="31"/>
    <cellStyle name="Date" xfId="32"/>
    <cellStyle name="Explanatory Text" xfId="33"/>
    <cellStyle name="Fixed" xfId="34"/>
    <cellStyle name="Heading 1 1" xfId="35"/>
    <cellStyle name="Heading 2 1" xfId="36"/>
    <cellStyle name="Heading 3" xfId="37"/>
    <cellStyle name="Heading 4" xfId="38"/>
    <cellStyle name="Heading 1" xfId="39"/>
    <cellStyle name="Heading2" xfId="40"/>
    <cellStyle name="Hiperpovezava_24 Vakuumska postaja Strojni del 25-02-2010" xfId="41"/>
    <cellStyle name="Input" xfId="42"/>
    <cellStyle name="Keš" xfId="43"/>
    <cellStyle name="Linked Cell" xfId="44"/>
    <cellStyle name="Naslov 1" xfId="45"/>
    <cellStyle name="Naslov 2" xfId="46"/>
    <cellStyle name="Naslov 3" xfId="47"/>
    <cellStyle name="Naslov 4" xfId="48"/>
    <cellStyle name="Navadno 11 10" xfId="49"/>
    <cellStyle name="Navadno 11 11" xfId="50"/>
    <cellStyle name="Navadno 11 12" xfId="51"/>
    <cellStyle name="Navadno 11 13" xfId="52"/>
    <cellStyle name="Navadno 11 14" xfId="53"/>
    <cellStyle name="Navadno 11 15" xfId="54"/>
    <cellStyle name="Navadno 11 16" xfId="55"/>
    <cellStyle name="Navadno 11 17" xfId="56"/>
    <cellStyle name="Navadno 11 18" xfId="57"/>
    <cellStyle name="Navadno 11 19" xfId="58"/>
    <cellStyle name="Navadno 11 2" xfId="59"/>
    <cellStyle name="Navadno 11 20" xfId="60"/>
    <cellStyle name="Navadno 11 21" xfId="61"/>
    <cellStyle name="Navadno 11 22" xfId="62"/>
    <cellStyle name="Navadno 11 23" xfId="63"/>
    <cellStyle name="Navadno 11 24" xfId="64"/>
    <cellStyle name="Navadno 11 25" xfId="65"/>
    <cellStyle name="Navadno 11 26" xfId="66"/>
    <cellStyle name="Navadno 11 27" xfId="67"/>
    <cellStyle name="Navadno 11 28" xfId="68"/>
    <cellStyle name="Navadno 11 29" xfId="69"/>
    <cellStyle name="Navadno 11 3" xfId="70"/>
    <cellStyle name="Navadno 11 30" xfId="71"/>
    <cellStyle name="Navadno 11 31" xfId="72"/>
    <cellStyle name="Navadno 11 32" xfId="73"/>
    <cellStyle name="Navadno 11 33" xfId="74"/>
    <cellStyle name="Navadno 11 34" xfId="75"/>
    <cellStyle name="Navadno 11 35" xfId="76"/>
    <cellStyle name="Navadno 11 36" xfId="77"/>
    <cellStyle name="Navadno 11 37" xfId="78"/>
    <cellStyle name="Navadno 11 38" xfId="79"/>
    <cellStyle name="Navadno 11 39" xfId="80"/>
    <cellStyle name="Navadno 11 4" xfId="81"/>
    <cellStyle name="Navadno 11 40" xfId="82"/>
    <cellStyle name="Navadno 11 41" xfId="83"/>
    <cellStyle name="Navadno 11 42" xfId="84"/>
    <cellStyle name="Navadno 11 43" xfId="85"/>
    <cellStyle name="Navadno 11 44" xfId="86"/>
    <cellStyle name="Navadno 11 45" xfId="87"/>
    <cellStyle name="Navadno 11 46" xfId="88"/>
    <cellStyle name="Navadno 11 47" xfId="89"/>
    <cellStyle name="Navadno 11 48" xfId="90"/>
    <cellStyle name="Navadno 11 49" xfId="91"/>
    <cellStyle name="Navadno 11 5" xfId="92"/>
    <cellStyle name="Navadno 11 50" xfId="93"/>
    <cellStyle name="Navadno 11 51" xfId="94"/>
    <cellStyle name="Navadno 11 52" xfId="95"/>
    <cellStyle name="Navadno 11 53" xfId="96"/>
    <cellStyle name="Navadno 11 54" xfId="97"/>
    <cellStyle name="Navadno 11 55" xfId="98"/>
    <cellStyle name="Navadno 11 56" xfId="99"/>
    <cellStyle name="Navadno 11 57" xfId="100"/>
    <cellStyle name="Navadno 11 58" xfId="101"/>
    <cellStyle name="Navadno 11 59" xfId="102"/>
    <cellStyle name="Navadno 11 6" xfId="103"/>
    <cellStyle name="Navadno 11 60" xfId="104"/>
    <cellStyle name="Navadno 11 61" xfId="105"/>
    <cellStyle name="Navadno 11 62" xfId="106"/>
    <cellStyle name="Navadno 11 63" xfId="107"/>
    <cellStyle name="Navadno 11 64" xfId="108"/>
    <cellStyle name="Navadno 11 65" xfId="109"/>
    <cellStyle name="Navadno 11 66" xfId="110"/>
    <cellStyle name="Navadno 11 67" xfId="111"/>
    <cellStyle name="Navadno 11 68" xfId="112"/>
    <cellStyle name="Navadno 11 69" xfId="113"/>
    <cellStyle name="Navadno 11 7" xfId="114"/>
    <cellStyle name="Navadno 11 70" xfId="115"/>
    <cellStyle name="Navadno 11 71" xfId="116"/>
    <cellStyle name="Navadno 11 72" xfId="117"/>
    <cellStyle name="Navadno 11 73" xfId="118"/>
    <cellStyle name="Navadno 11 74" xfId="119"/>
    <cellStyle name="Navadno 11 75" xfId="120"/>
    <cellStyle name="Navadno 11 76" xfId="121"/>
    <cellStyle name="Navadno 11 77" xfId="122"/>
    <cellStyle name="Navadno 11 78" xfId="123"/>
    <cellStyle name="Navadno 11 79" xfId="124"/>
    <cellStyle name="Navadno 11 8" xfId="125"/>
    <cellStyle name="Navadno 11 80" xfId="126"/>
    <cellStyle name="Navadno 11 81" xfId="127"/>
    <cellStyle name="Navadno 11 82" xfId="128"/>
    <cellStyle name="Navadno 11 83" xfId="129"/>
    <cellStyle name="Navadno 11 84" xfId="130"/>
    <cellStyle name="Navadno 11 85" xfId="131"/>
    <cellStyle name="Navadno 11 9" xfId="132"/>
    <cellStyle name="Navadno 2" xfId="133"/>
    <cellStyle name="Navadno 2 2" xfId="134"/>
    <cellStyle name="Navadno 3" xfId="135"/>
    <cellStyle name="Navadno 4" xfId="136"/>
    <cellStyle name="Navadno 5" xfId="137"/>
    <cellStyle name="Navadno 6" xfId="138"/>
    <cellStyle name="Navadno 6 2" xfId="139"/>
    <cellStyle name="Navadno_Predračun 2.del II.faze barvano" xfId="140"/>
    <cellStyle name="Neutral 1" xfId="141"/>
    <cellStyle name="Nevtralno" xfId="142"/>
    <cellStyle name="Normal 2" xfId="143"/>
    <cellStyle name="Normal 3" xfId="144"/>
    <cellStyle name="normal_A_1" xfId="145"/>
    <cellStyle name="Normal_A_2" xfId="146"/>
    <cellStyle name="Normal_kanal S1" xfId="147"/>
    <cellStyle name="Note 1" xfId="148"/>
    <cellStyle name="Odstotek 2" xfId="149"/>
    <cellStyle name="Odstotek 2 2" xfId="150"/>
    <cellStyle name="Opomba" xfId="151"/>
    <cellStyle name="Pojasnjevalno besedilo" xfId="152"/>
    <cellStyle name="Poudarek1" xfId="153"/>
    <cellStyle name="Poudarek2" xfId="154"/>
    <cellStyle name="Poudarek3" xfId="155"/>
    <cellStyle name="Poudarek4" xfId="156"/>
    <cellStyle name="Poudarek5" xfId="157"/>
    <cellStyle name="Poudarek6" xfId="158"/>
    <cellStyle name="Povezana celica" xfId="159"/>
    <cellStyle name="Preveri celico" xfId="160"/>
    <cellStyle name="Računanje" xfId="161"/>
    <cellStyle name="Slabo" xfId="162"/>
    <cellStyle name="Slog 1" xfId="163"/>
    <cellStyle name="Style 1" xfId="164"/>
    <cellStyle name="tekst-levo" xfId="165"/>
    <cellStyle name="Total" xfId="166"/>
    <cellStyle name="Total 1_Predracun kanal" xfId="167"/>
    <cellStyle name="Vejica 2" xfId="168"/>
    <cellStyle name="Vejica 5 10" xfId="169"/>
    <cellStyle name="Vejica 5 10 2" xfId="170"/>
    <cellStyle name="Vejica 5 10 3" xfId="171"/>
    <cellStyle name="Vejica 5 10 4" xfId="172"/>
    <cellStyle name="Vejica 5 10 5" xfId="173"/>
    <cellStyle name="Vejica 5 11" xfId="174"/>
    <cellStyle name="Vejica 5 11 2" xfId="175"/>
    <cellStyle name="Vejica 5 11 3" xfId="176"/>
    <cellStyle name="Vejica 5 11 4" xfId="177"/>
    <cellStyle name="Vejica 5 11 5" xfId="178"/>
    <cellStyle name="Vejica 5 12" xfId="179"/>
    <cellStyle name="Vejica 5 12 2" xfId="180"/>
    <cellStyle name="Vejica 5 12 3" xfId="181"/>
    <cellStyle name="Vejica 5 12 4" xfId="182"/>
    <cellStyle name="Vejica 5 12 5" xfId="183"/>
    <cellStyle name="Vejica 5 13" xfId="184"/>
    <cellStyle name="Vejica 5 13 2" xfId="185"/>
    <cellStyle name="Vejica 5 13 3" xfId="186"/>
    <cellStyle name="Vejica 5 13 4" xfId="187"/>
    <cellStyle name="Vejica 5 13 5" xfId="188"/>
    <cellStyle name="Vejica 5 14" xfId="189"/>
    <cellStyle name="Vejica 5 14 2" xfId="190"/>
    <cellStyle name="Vejica 5 14 3" xfId="191"/>
    <cellStyle name="Vejica 5 14 4" xfId="192"/>
    <cellStyle name="Vejica 5 14 5" xfId="193"/>
    <cellStyle name="Vejica 5 15" xfId="194"/>
    <cellStyle name="Vejica 5 15 2" xfId="195"/>
    <cellStyle name="Vejica 5 15 3" xfId="196"/>
    <cellStyle name="Vejica 5 15 4" xfId="197"/>
    <cellStyle name="Vejica 5 15 5" xfId="198"/>
    <cellStyle name="Vejica 5 16" xfId="199"/>
    <cellStyle name="Vejica 5 16 2" xfId="200"/>
    <cellStyle name="Vejica 5 16 3" xfId="201"/>
    <cellStyle name="Vejica 5 16 4" xfId="202"/>
    <cellStyle name="Vejica 5 16 5" xfId="203"/>
    <cellStyle name="Vejica 5 17" xfId="204"/>
    <cellStyle name="Vejica 5 17 2" xfId="205"/>
    <cellStyle name="Vejica 5 17 3" xfId="206"/>
    <cellStyle name="Vejica 5 17 4" xfId="207"/>
    <cellStyle name="Vejica 5 17 5" xfId="208"/>
    <cellStyle name="Vejica 5 18" xfId="209"/>
    <cellStyle name="Vejica 5 18 2" xfId="210"/>
    <cellStyle name="Vejica 5 18 3" xfId="211"/>
    <cellStyle name="Vejica 5 18 4" xfId="212"/>
    <cellStyle name="Vejica 5 18 5" xfId="213"/>
    <cellStyle name="Vejica 5 19" xfId="214"/>
    <cellStyle name="Vejica 5 19 2" xfId="215"/>
    <cellStyle name="Vejica 5 19 3" xfId="216"/>
    <cellStyle name="Vejica 5 19 4" xfId="217"/>
    <cellStyle name="Vejica 5 19 5" xfId="218"/>
    <cellStyle name="Vejica 5 2" xfId="219"/>
    <cellStyle name="Vejica 5 2 2" xfId="220"/>
    <cellStyle name="Vejica 5 2 3" xfId="221"/>
    <cellStyle name="Vejica 5 2 4" xfId="222"/>
    <cellStyle name="Vejica 5 2 5" xfId="223"/>
    <cellStyle name="Vejica 5 20" xfId="224"/>
    <cellStyle name="Vejica 5 20 2" xfId="225"/>
    <cellStyle name="Vejica 5 20 3" xfId="226"/>
    <cellStyle name="Vejica 5 20 4" xfId="227"/>
    <cellStyle name="Vejica 5 20 5" xfId="228"/>
    <cellStyle name="Vejica 5 21" xfId="229"/>
    <cellStyle name="Vejica 5 21 2" xfId="230"/>
    <cellStyle name="Vejica 5 21 3" xfId="231"/>
    <cellStyle name="Vejica 5 21 4" xfId="232"/>
    <cellStyle name="Vejica 5 21 5" xfId="233"/>
    <cellStyle name="Vejica 5 22" xfId="234"/>
    <cellStyle name="Vejica 5 22 2" xfId="235"/>
    <cellStyle name="Vejica 5 22 3" xfId="236"/>
    <cellStyle name="Vejica 5 22 4" xfId="237"/>
    <cellStyle name="Vejica 5 22 5" xfId="238"/>
    <cellStyle name="Vejica 5 23" xfId="239"/>
    <cellStyle name="Vejica 5 23 2" xfId="240"/>
    <cellStyle name="Vejica 5 23 3" xfId="241"/>
    <cellStyle name="Vejica 5 23 4" xfId="242"/>
    <cellStyle name="Vejica 5 23 5" xfId="243"/>
    <cellStyle name="Vejica 5 24" xfId="244"/>
    <cellStyle name="Vejica 5 24 2" xfId="245"/>
    <cellStyle name="Vejica 5 24 3" xfId="246"/>
    <cellStyle name="Vejica 5 24 4" xfId="247"/>
    <cellStyle name="Vejica 5 24 5" xfId="248"/>
    <cellStyle name="Vejica 5 25" xfId="249"/>
    <cellStyle name="Vejica 5 25 2" xfId="250"/>
    <cellStyle name="Vejica 5 25 3" xfId="251"/>
    <cellStyle name="Vejica 5 25 4" xfId="252"/>
    <cellStyle name="Vejica 5 25 5" xfId="253"/>
    <cellStyle name="Vejica 5 26" xfId="254"/>
    <cellStyle name="Vejica 5 26 2" xfId="255"/>
    <cellStyle name="Vejica 5 26 3" xfId="256"/>
    <cellStyle name="Vejica 5 26 4" xfId="257"/>
    <cellStyle name="Vejica 5 26 5" xfId="258"/>
    <cellStyle name="Vejica 5 27" xfId="259"/>
    <cellStyle name="Vejica 5 27 2" xfId="260"/>
    <cellStyle name="Vejica 5 27 3" xfId="261"/>
    <cellStyle name="Vejica 5 27 4" xfId="262"/>
    <cellStyle name="Vejica 5 27 5" xfId="263"/>
    <cellStyle name="Vejica 5 28" xfId="264"/>
    <cellStyle name="Vejica 5 28 2" xfId="265"/>
    <cellStyle name="Vejica 5 28 3" xfId="266"/>
    <cellStyle name="Vejica 5 28 4" xfId="267"/>
    <cellStyle name="Vejica 5 28 5" xfId="268"/>
    <cellStyle name="Vejica 5 29" xfId="269"/>
    <cellStyle name="Vejica 5 29 2" xfId="270"/>
    <cellStyle name="Vejica 5 29 3" xfId="271"/>
    <cellStyle name="Vejica 5 29 4" xfId="272"/>
    <cellStyle name="Vejica 5 29 5" xfId="273"/>
    <cellStyle name="Vejica 5 3" xfId="274"/>
    <cellStyle name="Vejica 5 3 2" xfId="275"/>
    <cellStyle name="Vejica 5 3 3" xfId="276"/>
    <cellStyle name="Vejica 5 3 4" xfId="277"/>
    <cellStyle name="Vejica 5 3 5" xfId="278"/>
    <cellStyle name="Vejica 5 30" xfId="279"/>
    <cellStyle name="Vejica 5 30 2" xfId="280"/>
    <cellStyle name="Vejica 5 30 3" xfId="281"/>
    <cellStyle name="Vejica 5 30 4" xfId="282"/>
    <cellStyle name="Vejica 5 30 5" xfId="283"/>
    <cellStyle name="Vejica 5 31" xfId="284"/>
    <cellStyle name="Vejica 5 31 2" xfId="285"/>
    <cellStyle name="Vejica 5 31 3" xfId="286"/>
    <cellStyle name="Vejica 5 31 4" xfId="287"/>
    <cellStyle name="Vejica 5 31 5" xfId="288"/>
    <cellStyle name="Vejica 5 32" xfId="289"/>
    <cellStyle name="Vejica 5 32 2" xfId="290"/>
    <cellStyle name="Vejica 5 32 3" xfId="291"/>
    <cellStyle name="Vejica 5 32 4" xfId="292"/>
    <cellStyle name="Vejica 5 32 5" xfId="293"/>
    <cellStyle name="Vejica 5 33" xfId="294"/>
    <cellStyle name="Vejica 5 33 2" xfId="295"/>
    <cellStyle name="Vejica 5 33 3" xfId="296"/>
    <cellStyle name="Vejica 5 33 4" xfId="297"/>
    <cellStyle name="Vejica 5 33 5" xfId="298"/>
    <cellStyle name="Vejica 5 34" xfId="299"/>
    <cellStyle name="Vejica 5 34 2" xfId="300"/>
    <cellStyle name="Vejica 5 34 3" xfId="301"/>
    <cellStyle name="Vejica 5 34 4" xfId="302"/>
    <cellStyle name="Vejica 5 34 5" xfId="303"/>
    <cellStyle name="Vejica 5 35" xfId="304"/>
    <cellStyle name="Vejica 5 35 2" xfId="305"/>
    <cellStyle name="Vejica 5 35 3" xfId="306"/>
    <cellStyle name="Vejica 5 35 4" xfId="307"/>
    <cellStyle name="Vejica 5 35 5" xfId="308"/>
    <cellStyle name="Vejica 5 36" xfId="309"/>
    <cellStyle name="Vejica 5 36 2" xfId="310"/>
    <cellStyle name="Vejica 5 36 3" xfId="311"/>
    <cellStyle name="Vejica 5 36 4" xfId="312"/>
    <cellStyle name="Vejica 5 36 5" xfId="313"/>
    <cellStyle name="Vejica 5 37" xfId="314"/>
    <cellStyle name="Vejica 5 37 2" xfId="315"/>
    <cellStyle name="Vejica 5 37 3" xfId="316"/>
    <cellStyle name="Vejica 5 37 4" xfId="317"/>
    <cellStyle name="Vejica 5 37 5" xfId="318"/>
    <cellStyle name="Vejica 5 38" xfId="319"/>
    <cellStyle name="Vejica 5 38 2" xfId="320"/>
    <cellStyle name="Vejica 5 38 3" xfId="321"/>
    <cellStyle name="Vejica 5 38 4" xfId="322"/>
    <cellStyle name="Vejica 5 38 5" xfId="323"/>
    <cellStyle name="Vejica 5 39" xfId="324"/>
    <cellStyle name="Vejica 5 39 2" xfId="325"/>
    <cellStyle name="Vejica 5 39 3" xfId="326"/>
    <cellStyle name="Vejica 5 39 4" xfId="327"/>
    <cellStyle name="Vejica 5 39 5" xfId="328"/>
    <cellStyle name="Vejica 5 4" xfId="329"/>
    <cellStyle name="Vejica 5 4 2" xfId="330"/>
    <cellStyle name="Vejica 5 4 3" xfId="331"/>
    <cellStyle name="Vejica 5 4 4" xfId="332"/>
    <cellStyle name="Vejica 5 4 5" xfId="333"/>
    <cellStyle name="Vejica 5 40" xfId="334"/>
    <cellStyle name="Vejica 5 40 2" xfId="335"/>
    <cellStyle name="Vejica 5 40 3" xfId="336"/>
    <cellStyle name="Vejica 5 40 4" xfId="337"/>
    <cellStyle name="Vejica 5 40 5" xfId="338"/>
    <cellStyle name="Vejica 5 41" xfId="339"/>
    <cellStyle name="Vejica 5 41 2" xfId="340"/>
    <cellStyle name="Vejica 5 41 3" xfId="341"/>
    <cellStyle name="Vejica 5 41 4" xfId="342"/>
    <cellStyle name="Vejica 5 41 5" xfId="343"/>
    <cellStyle name="Vejica 5 42" xfId="344"/>
    <cellStyle name="Vejica 5 42 2" xfId="345"/>
    <cellStyle name="Vejica 5 42 3" xfId="346"/>
    <cellStyle name="Vejica 5 42 4" xfId="347"/>
    <cellStyle name="Vejica 5 42 5" xfId="348"/>
    <cellStyle name="Vejica 5 43" xfId="349"/>
    <cellStyle name="Vejica 5 43 2" xfId="350"/>
    <cellStyle name="Vejica 5 43 3" xfId="351"/>
    <cellStyle name="Vejica 5 43 4" xfId="352"/>
    <cellStyle name="Vejica 5 43 5" xfId="353"/>
    <cellStyle name="Vejica 5 44" xfId="354"/>
    <cellStyle name="Vejica 5 44 2" xfId="355"/>
    <cellStyle name="Vejica 5 44 3" xfId="356"/>
    <cellStyle name="Vejica 5 44 4" xfId="357"/>
    <cellStyle name="Vejica 5 44 5" xfId="358"/>
    <cellStyle name="Vejica 5 45" xfId="359"/>
    <cellStyle name="Vejica 5 45 2" xfId="360"/>
    <cellStyle name="Vejica 5 45 3" xfId="361"/>
    <cellStyle name="Vejica 5 45 4" xfId="362"/>
    <cellStyle name="Vejica 5 45 5" xfId="363"/>
    <cellStyle name="Vejica 5 46" xfId="364"/>
    <cellStyle name="Vejica 5 46 2" xfId="365"/>
    <cellStyle name="Vejica 5 46 3" xfId="366"/>
    <cellStyle name="Vejica 5 46 4" xfId="367"/>
    <cellStyle name="Vejica 5 46 5" xfId="368"/>
    <cellStyle name="Vejica 5 47" xfId="369"/>
    <cellStyle name="Vejica 5 47 2" xfId="370"/>
    <cellStyle name="Vejica 5 47 3" xfId="371"/>
    <cellStyle name="Vejica 5 47 4" xfId="372"/>
    <cellStyle name="Vejica 5 47 5" xfId="373"/>
    <cellStyle name="Vejica 5 48" xfId="374"/>
    <cellStyle name="Vejica 5 48 2" xfId="375"/>
    <cellStyle name="Vejica 5 48 3" xfId="376"/>
    <cellStyle name="Vejica 5 48 4" xfId="377"/>
    <cellStyle name="Vejica 5 48 5" xfId="378"/>
    <cellStyle name="Vejica 5 49" xfId="379"/>
    <cellStyle name="Vejica 5 49 2" xfId="380"/>
    <cellStyle name="Vejica 5 49 3" xfId="381"/>
    <cellStyle name="Vejica 5 49 4" xfId="382"/>
    <cellStyle name="Vejica 5 49 5" xfId="383"/>
    <cellStyle name="Vejica 5 5" xfId="384"/>
    <cellStyle name="Vejica 5 5 2" xfId="385"/>
    <cellStyle name="Vejica 5 5 3" xfId="386"/>
    <cellStyle name="Vejica 5 5 4" xfId="387"/>
    <cellStyle name="Vejica 5 5 5" xfId="388"/>
    <cellStyle name="Vejica 5 50" xfId="389"/>
    <cellStyle name="Vejica 5 50 2" xfId="390"/>
    <cellStyle name="Vejica 5 50 3" xfId="391"/>
    <cellStyle name="Vejica 5 50 4" xfId="392"/>
    <cellStyle name="Vejica 5 50 5" xfId="393"/>
    <cellStyle name="Vejica 5 51" xfId="394"/>
    <cellStyle name="Vejica 5 51 2" xfId="395"/>
    <cellStyle name="Vejica 5 51 3" xfId="396"/>
    <cellStyle name="Vejica 5 51 4" xfId="397"/>
    <cellStyle name="Vejica 5 51 5" xfId="398"/>
    <cellStyle name="Vejica 5 52" xfId="399"/>
    <cellStyle name="Vejica 5 52 2" xfId="400"/>
    <cellStyle name="Vejica 5 52 3" xfId="401"/>
    <cellStyle name="Vejica 5 52 4" xfId="402"/>
    <cellStyle name="Vejica 5 52 5" xfId="403"/>
    <cellStyle name="Vejica 5 53" xfId="404"/>
    <cellStyle name="Vejica 5 53 2" xfId="405"/>
    <cellStyle name="Vejica 5 53 3" xfId="406"/>
    <cellStyle name="Vejica 5 53 4" xfId="407"/>
    <cellStyle name="Vejica 5 53 5" xfId="408"/>
    <cellStyle name="Vejica 5 54" xfId="409"/>
    <cellStyle name="Vejica 5 54 2" xfId="410"/>
    <cellStyle name="Vejica 5 54 3" xfId="411"/>
    <cellStyle name="Vejica 5 54 4" xfId="412"/>
    <cellStyle name="Vejica 5 54 5" xfId="413"/>
    <cellStyle name="Vejica 5 55" xfId="414"/>
    <cellStyle name="Vejica 5 55 2" xfId="415"/>
    <cellStyle name="Vejica 5 55 3" xfId="416"/>
    <cellStyle name="Vejica 5 55 4" xfId="417"/>
    <cellStyle name="Vejica 5 55 5" xfId="418"/>
    <cellStyle name="Vejica 5 56" xfId="419"/>
    <cellStyle name="Vejica 5 56 2" xfId="420"/>
    <cellStyle name="Vejica 5 56 3" xfId="421"/>
    <cellStyle name="Vejica 5 56 4" xfId="422"/>
    <cellStyle name="Vejica 5 56 5" xfId="423"/>
    <cellStyle name="Vejica 5 57" xfId="424"/>
    <cellStyle name="Vejica 5 57 2" xfId="425"/>
    <cellStyle name="Vejica 5 57 3" xfId="426"/>
    <cellStyle name="Vejica 5 57 4" xfId="427"/>
    <cellStyle name="Vejica 5 57 5" xfId="428"/>
    <cellStyle name="Vejica 5 58" xfId="429"/>
    <cellStyle name="Vejica 5 58 2" xfId="430"/>
    <cellStyle name="Vejica 5 58 3" xfId="431"/>
    <cellStyle name="Vejica 5 58 4" xfId="432"/>
    <cellStyle name="Vejica 5 58 5" xfId="433"/>
    <cellStyle name="Vejica 5 59" xfId="434"/>
    <cellStyle name="Vejica 5 59 2" xfId="435"/>
    <cellStyle name="Vejica 5 59 3" xfId="436"/>
    <cellStyle name="Vejica 5 59 4" xfId="437"/>
    <cellStyle name="Vejica 5 59 5" xfId="438"/>
    <cellStyle name="Vejica 5 6" xfId="439"/>
    <cellStyle name="Vejica 5 6 2" xfId="440"/>
    <cellStyle name="Vejica 5 6 3" xfId="441"/>
    <cellStyle name="Vejica 5 6 4" xfId="442"/>
    <cellStyle name="Vejica 5 6 5" xfId="443"/>
    <cellStyle name="Vejica 5 60" xfId="444"/>
    <cellStyle name="Vejica 5 60 2" xfId="445"/>
    <cellStyle name="Vejica 5 60 3" xfId="446"/>
    <cellStyle name="Vejica 5 60 4" xfId="447"/>
    <cellStyle name="Vejica 5 60 5" xfId="448"/>
    <cellStyle name="Vejica 5 61" xfId="449"/>
    <cellStyle name="Vejica 5 61 2" xfId="450"/>
    <cellStyle name="Vejica 5 61 3" xfId="451"/>
    <cellStyle name="Vejica 5 61 4" xfId="452"/>
    <cellStyle name="Vejica 5 61 5" xfId="453"/>
    <cellStyle name="Vejica 5 62" xfId="454"/>
    <cellStyle name="Vejica 5 62 2" xfId="455"/>
    <cellStyle name="Vejica 5 62 3" xfId="456"/>
    <cellStyle name="Vejica 5 62 4" xfId="457"/>
    <cellStyle name="Vejica 5 62 5" xfId="458"/>
    <cellStyle name="Vejica 5 63" xfId="459"/>
    <cellStyle name="Vejica 5 63 2" xfId="460"/>
    <cellStyle name="Vejica 5 63 3" xfId="461"/>
    <cellStyle name="Vejica 5 63 4" xfId="462"/>
    <cellStyle name="Vejica 5 63 5" xfId="463"/>
    <cellStyle name="Vejica 5 64" xfId="464"/>
    <cellStyle name="Vejica 5 64 2" xfId="465"/>
    <cellStyle name="Vejica 5 64 3" xfId="466"/>
    <cellStyle name="Vejica 5 64 4" xfId="467"/>
    <cellStyle name="Vejica 5 64 5" xfId="468"/>
    <cellStyle name="Vejica 5 65" xfId="469"/>
    <cellStyle name="Vejica 5 65 2" xfId="470"/>
    <cellStyle name="Vejica 5 65 3" xfId="471"/>
    <cellStyle name="Vejica 5 65 4" xfId="472"/>
    <cellStyle name="Vejica 5 65 5" xfId="473"/>
    <cellStyle name="Vejica 5 66" xfId="474"/>
    <cellStyle name="Vejica 5 66 2" xfId="475"/>
    <cellStyle name="Vejica 5 66 3" xfId="476"/>
    <cellStyle name="Vejica 5 66 4" xfId="477"/>
    <cellStyle name="Vejica 5 66 5" xfId="478"/>
    <cellStyle name="Vejica 5 67" xfId="479"/>
    <cellStyle name="Vejica 5 67 2" xfId="480"/>
    <cellStyle name="Vejica 5 67 3" xfId="481"/>
    <cellStyle name="Vejica 5 67 4" xfId="482"/>
    <cellStyle name="Vejica 5 67 5" xfId="483"/>
    <cellStyle name="Vejica 5 68" xfId="484"/>
    <cellStyle name="Vejica 5 68 2" xfId="485"/>
    <cellStyle name="Vejica 5 68 3" xfId="486"/>
    <cellStyle name="Vejica 5 68 4" xfId="487"/>
    <cellStyle name="Vejica 5 68 5" xfId="488"/>
    <cellStyle name="Vejica 5 69" xfId="489"/>
    <cellStyle name="Vejica 5 69 2" xfId="490"/>
    <cellStyle name="Vejica 5 69 3" xfId="491"/>
    <cellStyle name="Vejica 5 69 4" xfId="492"/>
    <cellStyle name="Vejica 5 69 5" xfId="493"/>
    <cellStyle name="Vejica 5 7" xfId="494"/>
    <cellStyle name="Vejica 5 7 2" xfId="495"/>
    <cellStyle name="Vejica 5 7 3" xfId="496"/>
    <cellStyle name="Vejica 5 7 4" xfId="497"/>
    <cellStyle name="Vejica 5 7 5" xfId="498"/>
    <cellStyle name="Vejica 5 70" xfId="499"/>
    <cellStyle name="Vejica 5 70 2" xfId="500"/>
    <cellStyle name="Vejica 5 70 3" xfId="501"/>
    <cellStyle name="Vejica 5 70 4" xfId="502"/>
    <cellStyle name="Vejica 5 70 5" xfId="503"/>
    <cellStyle name="Vejica 5 71" xfId="504"/>
    <cellStyle name="Vejica 5 71 2" xfId="505"/>
    <cellStyle name="Vejica 5 71 3" xfId="506"/>
    <cellStyle name="Vejica 5 71 4" xfId="507"/>
    <cellStyle name="Vejica 5 71 5" xfId="508"/>
    <cellStyle name="Vejica 5 72" xfId="509"/>
    <cellStyle name="Vejica 5 72 2" xfId="510"/>
    <cellStyle name="Vejica 5 72 3" xfId="511"/>
    <cellStyle name="Vejica 5 72 4" xfId="512"/>
    <cellStyle name="Vejica 5 72 5" xfId="513"/>
    <cellStyle name="Vejica 5 73" xfId="514"/>
    <cellStyle name="Vejica 5 73 2" xfId="515"/>
    <cellStyle name="Vejica 5 73 3" xfId="516"/>
    <cellStyle name="Vejica 5 73 4" xfId="517"/>
    <cellStyle name="Vejica 5 73 5" xfId="518"/>
    <cellStyle name="Vejica 5 74" xfId="519"/>
    <cellStyle name="Vejica 5 74 2" xfId="520"/>
    <cellStyle name="Vejica 5 74 3" xfId="521"/>
    <cellStyle name="Vejica 5 74 4" xfId="522"/>
    <cellStyle name="Vejica 5 74 5" xfId="523"/>
    <cellStyle name="Vejica 5 75" xfId="524"/>
    <cellStyle name="Vejica 5 75 2" xfId="525"/>
    <cellStyle name="Vejica 5 75 3" xfId="526"/>
    <cellStyle name="Vejica 5 75 4" xfId="527"/>
    <cellStyle name="Vejica 5 75 5" xfId="528"/>
    <cellStyle name="Vejica 5 76" xfId="529"/>
    <cellStyle name="Vejica 5 76 2" xfId="530"/>
    <cellStyle name="Vejica 5 76 3" xfId="531"/>
    <cellStyle name="Vejica 5 76 4" xfId="532"/>
    <cellStyle name="Vejica 5 76 5" xfId="533"/>
    <cellStyle name="Vejica 5 77" xfId="534"/>
    <cellStyle name="Vejica 5 77 2" xfId="535"/>
    <cellStyle name="Vejica 5 77 3" xfId="536"/>
    <cellStyle name="Vejica 5 77 4" xfId="537"/>
    <cellStyle name="Vejica 5 77 5" xfId="538"/>
    <cellStyle name="Vejica 5 78" xfId="539"/>
    <cellStyle name="Vejica 5 78 2" xfId="540"/>
    <cellStyle name="Vejica 5 78 3" xfId="541"/>
    <cellStyle name="Vejica 5 78 4" xfId="542"/>
    <cellStyle name="Vejica 5 78 5" xfId="543"/>
    <cellStyle name="Vejica 5 79" xfId="544"/>
    <cellStyle name="Vejica 5 79 2" xfId="545"/>
    <cellStyle name="Vejica 5 79 3" xfId="546"/>
    <cellStyle name="Vejica 5 79 4" xfId="547"/>
    <cellStyle name="Vejica 5 79 5" xfId="548"/>
    <cellStyle name="Vejica 5 8" xfId="549"/>
    <cellStyle name="Vejica 5 8 2" xfId="550"/>
    <cellStyle name="Vejica 5 8 3" xfId="551"/>
    <cellStyle name="Vejica 5 8 4" xfId="552"/>
    <cellStyle name="Vejica 5 8 5" xfId="553"/>
    <cellStyle name="Vejica 5 80" xfId="554"/>
    <cellStyle name="Vejica 5 80 2" xfId="555"/>
    <cellStyle name="Vejica 5 80 3" xfId="556"/>
    <cellStyle name="Vejica 5 80 4" xfId="557"/>
    <cellStyle name="Vejica 5 80 5" xfId="558"/>
    <cellStyle name="Vejica 5 81" xfId="559"/>
    <cellStyle name="Vejica 5 81 2" xfId="560"/>
    <cellStyle name="Vejica 5 81 3" xfId="561"/>
    <cellStyle name="Vejica 5 81 4" xfId="562"/>
    <cellStyle name="Vejica 5 81 5" xfId="563"/>
    <cellStyle name="Vejica 5 82" xfId="564"/>
    <cellStyle name="Vejica 5 82 2" xfId="565"/>
    <cellStyle name="Vejica 5 82 3" xfId="566"/>
    <cellStyle name="Vejica 5 82 4" xfId="567"/>
    <cellStyle name="Vejica 5 82 5" xfId="568"/>
    <cellStyle name="Vejica 5 83" xfId="569"/>
    <cellStyle name="Vejica 5 83 2" xfId="570"/>
    <cellStyle name="Vejica 5 83 3" xfId="571"/>
    <cellStyle name="Vejica 5 83 4" xfId="572"/>
    <cellStyle name="Vejica 5 83 5" xfId="573"/>
    <cellStyle name="Vejica 5 84" xfId="574"/>
    <cellStyle name="Vejica 5 84 2" xfId="575"/>
    <cellStyle name="Vejica 5 84 3" xfId="576"/>
    <cellStyle name="Vejica 5 84 4" xfId="577"/>
    <cellStyle name="Vejica 5 84 5" xfId="578"/>
    <cellStyle name="Vejica 5 85" xfId="579"/>
    <cellStyle name="Vejica 5 85 2" xfId="580"/>
    <cellStyle name="Vejica 5 85 3" xfId="581"/>
    <cellStyle name="Vejica 5 85 4" xfId="582"/>
    <cellStyle name="Vejica 5 85 5" xfId="583"/>
    <cellStyle name="Vejica 5 9" xfId="584"/>
    <cellStyle name="Vejica 5 9 2" xfId="585"/>
    <cellStyle name="Vejica 5 9 3" xfId="586"/>
    <cellStyle name="Vejica 5 9 4" xfId="587"/>
    <cellStyle name="Vejica 5 9 5" xfId="588"/>
    <cellStyle name="Vnos" xfId="589"/>
    <cellStyle name="Vsota" xfId="590"/>
    <cellStyle name="Zuza" xfId="5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o/aacn%20ze%20na%20disku/Pog%2060-097-00-99%20Crnuce-PID/Popis/Crnuce3-le%20izolacija%20SBR-zacas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igor/Grosuplje%20Igor/popis%20kanalizacije/POPIS%20CRPALISC%20MALI%20VR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porabnik/AppData/Local/Microsoft/Windows/Temporary%20Internet%20Files/Content.Outlook/292T0XHQ/SITUACIJA-maj12RJ-oddana-3%20pogodba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29/mydoc/Delo/Jure/KRSKO-IGOR/KRSKO/KRSKO%20PGD%20NOVO/3FAZA-IGOR/3faza%20PZI/3F%20PZI%20240706/popis%20VIPAP-8.8.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29/mydoc/Documents%20and%20Settings/mitja/My%20Documents/Mitja/Projekti/Hi/Ig%20junij%202004/IG%20-%20predracun%20crpalis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29/mydoc/My%20Documents/Delo%20Hidroin&#382;eniring/Klini&#269;ni%20center/Projekt/Predra&#269;u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uhovnik/My%20Documents/Projekt%20Ljubljana/Projekti/Rakova%20Jel&#353;a/situacije/8.%20DECEMBER%2010/SITUACIJA-december10RJ-osnutek%201%20pogodb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elo/GASPER/Rakova%20jelsa/rakova%20jelsa_gasper/PGD/popisi/popis_sibirija_zgosce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11.Zunanja"/>
      <sheetName val="12.Pripravljalna"/>
      <sheetName val="13.Upr.st.-teh."/>
      <sheetName val="14.Upr.st.-pis."/>
      <sheetName val="15.Peskolov"/>
      <sheetName val="16.SBR"/>
      <sheetName val="17.Merilno mesto"/>
      <sheetName val="18.Kanal"/>
      <sheetName val="19.Vodovod"/>
      <sheetName val="Obratovanje"/>
      <sheetName val="Energija"/>
      <sheetName val="Popis gr."/>
      <sheetName val="Predizmere"/>
      <sheetName val="Predizm.SBR"/>
      <sheetName val="Tehnolog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Č1-gradbena dela"/>
      <sheetName val="Č2-gradbena dela"/>
      <sheetName val="Č3-gradbena dela"/>
      <sheetName val="Č4-gradbena dela"/>
      <sheetName val="ZBDV1-gradbena dela"/>
      <sheetName val="ZBDV2-gradbena dela"/>
      <sheetName val="ZBDV3-gradbena dela"/>
      <sheetName val="Li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va stran"/>
      <sheetName val="REKAPITULACIJA SKUPNA"/>
      <sheetName val="VAROVANJE GR.JAME"/>
      <sheetName val="MANJKAJOČA ZEM.DELA"/>
      <sheetName val="RUŠENJE PROPUSTOV"/>
      <sheetName val="24A"/>
      <sheetName val="24b"/>
      <sheetName val="25 KČN temeljenje"/>
      <sheetName val="26 gradbeni del"/>
      <sheetName val="27 elektroinst"/>
      <sheetName val="28 KČN"/>
      <sheetName val="29 NN"/>
      <sheetName val="31 Meteorni"/>
      <sheetName val="Most čez Curnovec"/>
      <sheetName val="DODATNA DELA "/>
      <sheetName val="1.odcepi hišnih priključkov"/>
      <sheetName val="Odcep za HP"/>
      <sheetName val="3.zamenjava črpalk"/>
      <sheetName val="ZADAJ - his DDV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kupna rekapitulacija"/>
      <sheetName val="KANAL K-IA+IIM"/>
      <sheetName val="PREVEZAVA K-IIM"/>
      <sheetName val="PREVEZAVA K-IIIM"/>
      <sheetName val="KANAL K-IIM0"/>
      <sheetName val="OBNOVA K-IIIM"/>
      <sheetName val="ZB-1"/>
      <sheetName val="PLATO ZA VLAŽENJE LESA"/>
      <sheetName val="TLAČNI VOD IN NN DOVOD"/>
      <sheetName val="OSTALE PREVEZAV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Crpalisce 1"/>
      <sheetName val="Crpalisce 2"/>
      <sheetName val="Crpalisce 3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STRUŠKA II"/>
      <sheetName val="Module1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ASLOVNICA"/>
      <sheetName val="REKAPITULACIJA"/>
      <sheetName val="VO-odsek 1"/>
      <sheetName val="VO-hp-odsek 1"/>
      <sheetName val="VO-prikljucek CN"/>
      <sheetName val="VO-hp-prikljucek CN"/>
      <sheetName val="KA-odsek 1"/>
      <sheetName val="KA-odsek 2"/>
      <sheetName val="KA-odsek 3"/>
      <sheetName val="KA-odsek 4"/>
      <sheetName val="KA-tlacni vod-odsek 8"/>
      <sheetName val="ZADA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plosno"/>
      <sheetName val="zgošč."/>
      <sheetName val="zgošč._predizmera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56"/>
    <col collapsed="false" customWidth="true" hidden="false" outlineLevel="0" max="3" min="3" style="3" width="49.99"/>
    <col collapsed="false" customWidth="true" hidden="false" outlineLevel="0" max="4" min="4" style="4" width="14.56"/>
    <col collapsed="false" customWidth="true" hidden="false" outlineLevel="0" max="5" min="5" style="5" width="10.28"/>
    <col collapsed="false" customWidth="true" hidden="false" outlineLevel="0" max="6" min="6" style="6" width="11.7"/>
    <col collapsed="false" customWidth="false" hidden="false" outlineLevel="0" max="257" min="7" style="1" width="9.14"/>
  </cols>
  <sheetData>
    <row r="1" s="7" customFormat="true" ht="15" hidden="false" customHeight="false" outlineLevel="0" collapsed="false">
      <c r="B1" s="8"/>
      <c r="C1" s="9"/>
      <c r="D1" s="10"/>
      <c r="E1" s="10"/>
      <c r="F1" s="10"/>
    </row>
    <row r="2" s="7" customFormat="true" ht="15" hidden="false" customHeight="false" outlineLevel="0" collapsed="false">
      <c r="B2" s="8"/>
      <c r="C2" s="11" t="s">
        <v>0</v>
      </c>
      <c r="D2" s="10"/>
      <c r="E2" s="10"/>
      <c r="F2" s="10"/>
    </row>
    <row r="3" customFormat="false" ht="15" hidden="false" customHeight="false" outlineLevel="0" collapsed="false">
      <c r="B3" s="12"/>
      <c r="C3" s="13"/>
      <c r="D3" s="14"/>
      <c r="E3" s="15"/>
      <c r="F3" s="16"/>
    </row>
    <row r="4" customFormat="false" ht="15.75" hidden="false" customHeight="false" outlineLevel="0" collapsed="false">
      <c r="B4" s="17"/>
      <c r="C4" s="18" t="s">
        <v>1</v>
      </c>
      <c r="D4" s="19"/>
      <c r="E4" s="19"/>
      <c r="F4" s="19"/>
    </row>
    <row r="5" customFormat="false" ht="15" hidden="false" customHeight="false" outlineLevel="0" collapsed="false">
      <c r="B5" s="17"/>
      <c r="C5" s="20"/>
      <c r="D5" s="21"/>
      <c r="E5" s="20"/>
      <c r="F5" s="21"/>
      <c r="K5" s="22"/>
    </row>
    <row r="6" customFormat="false" ht="30" hidden="false" customHeight="false" outlineLevel="0" collapsed="false">
      <c r="B6" s="17"/>
      <c r="C6" s="23" t="s">
        <v>2</v>
      </c>
      <c r="D6" s="24" t="s">
        <v>3</v>
      </c>
      <c r="E6" s="25" t="s">
        <v>4</v>
      </c>
      <c r="F6" s="24" t="s">
        <v>5</v>
      </c>
      <c r="K6" s="22"/>
    </row>
    <row r="7" customFormat="false" ht="15" hidden="false" customHeight="false" outlineLevel="0" collapsed="false">
      <c r="B7" s="17"/>
      <c r="C7" s="23"/>
      <c r="D7" s="24"/>
      <c r="E7" s="25"/>
      <c r="F7" s="24"/>
      <c r="K7" s="22"/>
    </row>
    <row r="8" customFormat="false" ht="15" hidden="false" customHeight="false" outlineLevel="0" collapsed="false">
      <c r="B8" s="17" t="s">
        <v>6</v>
      </c>
      <c r="C8" s="20" t="s">
        <v>7</v>
      </c>
      <c r="D8" s="26" t="n">
        <f aca="false">VdelLitijskaC!F16</f>
        <v>0</v>
      </c>
      <c r="E8" s="26" t="n">
        <f aca="false">D8*0.22</f>
        <v>0</v>
      </c>
      <c r="F8" s="26" t="n">
        <f aca="false">D8+E8</f>
        <v>0</v>
      </c>
      <c r="K8" s="22"/>
    </row>
    <row r="9" customFormat="false" ht="15" hidden="false" customHeight="false" outlineLevel="0" collapsed="false">
      <c r="B9" s="17" t="s">
        <v>8</v>
      </c>
      <c r="C9" s="20" t="s">
        <v>9</v>
      </c>
      <c r="D9" s="26" t="n">
        <f aca="false">FužinskaC!F16</f>
        <v>0</v>
      </c>
      <c r="E9" s="26" t="n">
        <f aca="false">D9*0.22</f>
        <v>0</v>
      </c>
      <c r="F9" s="26" t="n">
        <f aca="false">D9+E9</f>
        <v>0</v>
      </c>
      <c r="K9" s="22"/>
    </row>
    <row r="10" customFormat="false" ht="15" hidden="false" customHeight="false" outlineLevel="0" collapsed="false">
      <c r="B10" s="17" t="s">
        <v>10</v>
      </c>
      <c r="C10" s="20" t="s">
        <v>11</v>
      </c>
      <c r="D10" s="26" t="n">
        <f aca="false">'PotdoŠole do RJ1'!F16+'PotdoŠole RJ1-RJ7'!F16</f>
        <v>0</v>
      </c>
      <c r="E10" s="26" t="n">
        <f aca="false">D10*0.22</f>
        <v>0</v>
      </c>
      <c r="F10" s="26" t="n">
        <f aca="false">D10+E10</f>
        <v>0</v>
      </c>
      <c r="K10" s="22"/>
    </row>
    <row r="11" customFormat="false" ht="15" hidden="false" customHeight="false" outlineLevel="0" collapsed="false">
      <c r="B11" s="17" t="s">
        <v>12</v>
      </c>
      <c r="C11" s="17" t="s">
        <v>13</v>
      </c>
      <c r="D11" s="27" t="n">
        <f aca="false">SavinovaU!F16</f>
        <v>0</v>
      </c>
      <c r="E11" s="26" t="n">
        <f aca="false">D11*0.22</f>
        <v>0</v>
      </c>
      <c r="F11" s="26" t="n">
        <f aca="false">D11+E11</f>
        <v>0</v>
      </c>
      <c r="K11" s="22"/>
    </row>
    <row r="12" customFormat="false" ht="15" hidden="false" customHeight="false" outlineLevel="0" collapsed="false">
      <c r="B12" s="17" t="s">
        <v>14</v>
      </c>
      <c r="C12" s="17" t="s">
        <v>15</v>
      </c>
      <c r="D12" s="27" t="n">
        <f aca="false">' CvKostanj do RJ3'!F16+'CvKostanj RJ3-RJ28'!F16+CvKostanj_prevezava!F16</f>
        <v>0</v>
      </c>
      <c r="E12" s="26" t="n">
        <f aca="false">D12*0.22</f>
        <v>0</v>
      </c>
      <c r="F12" s="26" t="n">
        <f aca="false">D12+E12</f>
        <v>0</v>
      </c>
      <c r="K12" s="22"/>
    </row>
    <row r="13" customFormat="false" ht="6" hidden="false" customHeight="true" outlineLevel="0" collapsed="false">
      <c r="B13" s="28"/>
      <c r="C13" s="28"/>
      <c r="D13" s="29"/>
      <c r="E13" s="30"/>
      <c r="F13" s="31"/>
    </row>
    <row r="14" customFormat="false" ht="15.75" hidden="false" customHeight="false" outlineLevel="0" collapsed="false">
      <c r="B14" s="32"/>
      <c r="C14" s="32" t="s">
        <v>16</v>
      </c>
      <c r="D14" s="33" t="n">
        <f aca="false">SUM(D8:D13)</f>
        <v>0</v>
      </c>
      <c r="E14" s="33" t="n">
        <f aca="false">SUM(E8:E13)</f>
        <v>0</v>
      </c>
      <c r="F14" s="33" t="n">
        <f aca="false">SUM(F8:F13)</f>
        <v>0</v>
      </c>
    </row>
    <row r="15" customFormat="false" ht="15" hidden="false" customHeight="false" outlineLevel="0" collapsed="false">
      <c r="B15" s="34"/>
      <c r="C15" s="34"/>
      <c r="D15" s="35"/>
      <c r="E15" s="34"/>
      <c r="F15" s="35"/>
    </row>
    <row r="16" customFormat="false" ht="15.75" hidden="false" customHeight="false" outlineLevel="0" collapsed="false">
      <c r="B16" s="1"/>
      <c r="C16" s="1"/>
      <c r="D16" s="36"/>
      <c r="E16" s="1"/>
      <c r="F16" s="1"/>
    </row>
    <row r="17" customFormat="false" ht="15" hidden="false" customHeight="false" outlineLevel="0" collapsed="false">
      <c r="B17" s="37"/>
      <c r="C17" s="38"/>
      <c r="D17" s="39"/>
      <c r="E17" s="40"/>
      <c r="F17" s="40"/>
    </row>
    <row r="18" customFormat="false" ht="15" hidden="false" customHeight="false" outlineLevel="0" collapsed="false">
      <c r="B18" s="37"/>
      <c r="C18" s="38"/>
      <c r="D18" s="39"/>
      <c r="E18" s="40"/>
      <c r="F18" s="40"/>
    </row>
    <row r="19" customFormat="false" ht="15" hidden="false" customHeight="false" outlineLevel="0" collapsed="false">
      <c r="B19" s="37"/>
      <c r="C19" s="38"/>
      <c r="D19" s="39"/>
      <c r="E19" s="40"/>
      <c r="F19" s="40"/>
    </row>
    <row r="20" customFormat="false" ht="15" hidden="false" customHeight="false" outlineLevel="0" collapsed="false">
      <c r="B20" s="37"/>
      <c r="C20" s="38"/>
      <c r="D20" s="39"/>
      <c r="E20" s="40"/>
      <c r="F20" s="40"/>
    </row>
    <row r="21" customFormat="false" ht="15" hidden="false" customHeight="false" outlineLevel="0" collapsed="false">
      <c r="B21" s="37"/>
      <c r="C21" s="38"/>
      <c r="D21" s="39"/>
      <c r="E21" s="40"/>
      <c r="F21" s="40"/>
    </row>
    <row r="22" customFormat="false" ht="15" hidden="false" customHeight="false" outlineLevel="0" collapsed="false">
      <c r="B22" s="37"/>
      <c r="C22" s="38"/>
      <c r="D22" s="39"/>
      <c r="E22" s="40"/>
      <c r="F22" s="40"/>
    </row>
    <row r="23" customFormat="false" ht="15" hidden="false" customHeight="false" outlineLevel="0" collapsed="false">
      <c r="B23" s="1"/>
      <c r="C23" s="41"/>
      <c r="F23" s="4"/>
      <c r="K23" s="42"/>
    </row>
    <row r="24" customFormat="false" ht="15" hidden="false" customHeight="false" outlineLevel="0" collapsed="false">
      <c r="B24" s="34"/>
      <c r="C24" s="38"/>
      <c r="F24" s="43"/>
    </row>
    <row r="25" customFormat="false" ht="15" hidden="false" customHeight="false" outlineLevel="0" collapsed="false">
      <c r="B25" s="34"/>
      <c r="C25" s="38"/>
      <c r="F25" s="43"/>
    </row>
    <row r="26" customFormat="false" ht="15" hidden="false" customHeight="false" outlineLevel="0" collapsed="false">
      <c r="B26" s="34"/>
      <c r="C26" s="38"/>
      <c r="F26" s="43"/>
    </row>
    <row r="27" customFormat="false" ht="15" hidden="false" customHeight="false" outlineLevel="0" collapsed="false">
      <c r="B27" s="34"/>
      <c r="C27" s="38"/>
      <c r="F27" s="43"/>
    </row>
    <row r="28" customFormat="false" ht="15" hidden="false" customHeight="false" outlineLevel="0" collapsed="false">
      <c r="B28" s="34"/>
      <c r="C28" s="38"/>
      <c r="F28" s="43"/>
    </row>
    <row r="29" customFormat="false" ht="15" hidden="false" customHeight="false" outlineLevel="0" collapsed="false">
      <c r="B29" s="34"/>
      <c r="C29" s="38"/>
      <c r="F29" s="43"/>
    </row>
    <row r="30" customFormat="false" ht="15" hidden="false" customHeight="false" outlineLevel="0" collapsed="false">
      <c r="B30" s="34"/>
      <c r="C30" s="38"/>
      <c r="F30" s="43"/>
    </row>
    <row r="31" customFormat="false" ht="15" hidden="false" customHeight="false" outlineLevel="0" collapsed="false">
      <c r="B31" s="34"/>
      <c r="C31" s="38"/>
      <c r="F31" s="43"/>
    </row>
    <row r="32" customFormat="false" ht="15" hidden="false" customHeight="false" outlineLevel="0" collapsed="false">
      <c r="B32" s="34"/>
      <c r="C32" s="38"/>
      <c r="F32" s="43"/>
    </row>
    <row r="33" customFormat="false" ht="15" hidden="false" customHeight="false" outlineLevel="0" collapsed="false">
      <c r="B33" s="34"/>
      <c r="C33" s="38"/>
      <c r="F33" s="43"/>
    </row>
    <row r="34" customFormat="false" ht="15" hidden="false" customHeight="false" outlineLevel="0" collapsed="false">
      <c r="B34" s="34"/>
      <c r="C34" s="38"/>
      <c r="F34" s="43"/>
    </row>
    <row r="35" customFormat="false" ht="15" hidden="false" customHeight="false" outlineLevel="0" collapsed="false">
      <c r="B35" s="34"/>
      <c r="C35" s="38"/>
      <c r="F35" s="43"/>
    </row>
    <row r="36" customFormat="false" ht="15" hidden="false" customHeight="false" outlineLevel="0" collapsed="false">
      <c r="B36" s="34"/>
      <c r="C36" s="38"/>
      <c r="F36" s="43"/>
    </row>
    <row r="37" customFormat="false" ht="15" hidden="false" customHeight="false" outlineLevel="0" collapsed="false">
      <c r="B37" s="34"/>
      <c r="C37" s="38"/>
      <c r="F37" s="43"/>
    </row>
    <row r="38" customFormat="false" ht="15" hidden="false" customHeight="false" outlineLevel="0" collapsed="false">
      <c r="B38" s="34"/>
      <c r="C38" s="38"/>
      <c r="F38" s="43"/>
    </row>
    <row r="39" customFormat="false" ht="15" hidden="false" customHeight="false" outlineLevel="0" collapsed="false">
      <c r="B39" s="34"/>
      <c r="C39" s="38"/>
      <c r="F39" s="43"/>
    </row>
    <row r="40" customFormat="false" ht="15" hidden="false" customHeight="false" outlineLevel="0" collapsed="false">
      <c r="B40" s="34"/>
      <c r="C40" s="38"/>
      <c r="F40" s="43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747222222222222" right="0.39375" top="1.18125" bottom="1.181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1" activeCellId="0" sqref="E21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3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8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40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528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06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6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528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37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6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36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2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9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3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25.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204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5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97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1857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1485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185.7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185.7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557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58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06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873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611.1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261.9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555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5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326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08</v>
      </c>
      <c r="C82" s="110" t="s">
        <v>51</v>
      </c>
      <c r="D82" s="162" t="n">
        <v>528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10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1</v>
      </c>
      <c r="C85" s="110" t="s">
        <v>54</v>
      </c>
      <c r="D85" s="162" t="n">
        <v>12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2</v>
      </c>
      <c r="C86" s="110" t="s">
        <v>54</v>
      </c>
      <c r="D86" s="162" t="n">
        <v>7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3</v>
      </c>
      <c r="C87" s="110" t="s">
        <v>54</v>
      </c>
      <c r="D87" s="162" t="n">
        <v>1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4</v>
      </c>
      <c r="C88" s="110" t="s">
        <v>54</v>
      </c>
      <c r="D88" s="162" t="n">
        <v>3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/>
      <c r="C89" s="110"/>
      <c r="D89" s="163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5</v>
      </c>
      <c r="B90" s="164" t="s">
        <v>116</v>
      </c>
      <c r="C90" s="110" t="s">
        <v>81</v>
      </c>
      <c r="D90" s="162" t="n">
        <v>528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7</v>
      </c>
      <c r="B92" s="105" t="s">
        <v>118</v>
      </c>
      <c r="C92" s="110" t="s">
        <v>81</v>
      </c>
      <c r="D92" s="162" t="n">
        <v>528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38.25" hidden="false" customHeight="false" outlineLevel="0" collapsed="false">
      <c r="A94" s="104" t="s">
        <v>119</v>
      </c>
      <c r="B94" s="105" t="s">
        <v>120</v>
      </c>
      <c r="C94" s="110" t="s">
        <v>54</v>
      </c>
      <c r="D94" s="162" t="n">
        <v>23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05"/>
      <c r="C95" s="111"/>
      <c r="D95" s="162"/>
      <c r="E95" s="108"/>
      <c r="F95" s="107"/>
      <c r="H95" s="49"/>
      <c r="I95" s="49"/>
      <c r="J95" s="49"/>
    </row>
    <row r="96" s="48" customFormat="true" ht="51" hidden="false" customHeight="false" outlineLevel="0" collapsed="false">
      <c r="A96" s="104" t="s">
        <v>121</v>
      </c>
      <c r="B96" s="165" t="s">
        <v>122</v>
      </c>
      <c r="C96" s="138" t="s">
        <v>54</v>
      </c>
      <c r="D96" s="162" t="n">
        <v>23</v>
      </c>
      <c r="E96" s="166"/>
      <c r="F96" s="139" t="n">
        <f aca="false">D96*E96</f>
        <v>0</v>
      </c>
      <c r="H96" s="49"/>
      <c r="I96" s="49"/>
      <c r="J96" s="49"/>
    </row>
    <row r="97" customFormat="false" ht="14.25" hidden="false" customHeight="false" outlineLevel="0" collapsed="false">
      <c r="A97" s="104"/>
      <c r="B97" s="165"/>
      <c r="C97" s="138"/>
      <c r="D97" s="163"/>
      <c r="E97" s="166"/>
      <c r="F97" s="139"/>
    </row>
    <row r="98" customFormat="false" ht="51" hidden="false" customHeight="false" outlineLevel="0" collapsed="false">
      <c r="A98" s="104" t="s">
        <v>123</v>
      </c>
      <c r="B98" s="165" t="s">
        <v>124</v>
      </c>
      <c r="C98" s="138" t="s">
        <v>54</v>
      </c>
      <c r="D98" s="162" t="n">
        <v>23</v>
      </c>
      <c r="E98" s="166"/>
      <c r="F98" s="139" t="n">
        <f aca="false">D98*E98</f>
        <v>0</v>
      </c>
    </row>
    <row r="99" customFormat="false" ht="14.25" hidden="false" customHeight="false" outlineLevel="0" collapsed="false">
      <c r="A99" s="104"/>
      <c r="B99" s="165"/>
      <c r="C99" s="138"/>
      <c r="D99" s="162"/>
      <c r="E99" s="166"/>
      <c r="F99" s="139"/>
    </row>
    <row r="100" s="1" customFormat="true" ht="51.75" hidden="false" customHeight="false" outlineLevel="0" collapsed="false">
      <c r="A100" s="104" t="s">
        <v>125</v>
      </c>
      <c r="B100" s="165" t="s">
        <v>126</v>
      </c>
      <c r="C100" s="138" t="s">
        <v>54</v>
      </c>
      <c r="D100" s="162" t="n">
        <v>1</v>
      </c>
      <c r="E100" s="166"/>
      <c r="F100" s="139" t="n">
        <f aca="false">D100*E100</f>
        <v>0</v>
      </c>
      <c r="G100" s="63"/>
    </row>
    <row r="101" s="1" customFormat="true" ht="15" hidden="false" customHeight="false" outlineLevel="0" collapsed="false">
      <c r="A101" s="104"/>
      <c r="B101" s="164"/>
      <c r="C101" s="110"/>
      <c r="D101" s="163"/>
      <c r="E101" s="108"/>
      <c r="F101" s="107"/>
      <c r="G101" s="63"/>
    </row>
    <row r="102" customFormat="false" ht="25.5" hidden="false" customHeight="false" outlineLevel="0" collapsed="false">
      <c r="A102" s="104" t="s">
        <v>127</v>
      </c>
      <c r="B102" s="164" t="s">
        <v>128</v>
      </c>
      <c r="C102" s="110" t="s">
        <v>62</v>
      </c>
      <c r="D102" s="162" t="n">
        <v>24</v>
      </c>
      <c r="E102" s="108"/>
      <c r="F102" s="107" t="n">
        <f aca="false">+ROUND(D102*E102,2)</f>
        <v>0</v>
      </c>
    </row>
    <row r="103" customFormat="false" ht="14.25" hidden="false" customHeight="false" outlineLevel="0" collapsed="false">
      <c r="A103" s="104"/>
      <c r="B103" s="165"/>
      <c r="C103" s="138"/>
      <c r="D103" s="167"/>
      <c r="E103" s="166"/>
      <c r="F103" s="139"/>
    </row>
    <row r="104" customFormat="false" ht="63.75" hidden="false" customHeight="false" outlineLevel="0" collapsed="false">
      <c r="A104" s="104" t="s">
        <v>129</v>
      </c>
      <c r="B104" s="164" t="s">
        <v>130</v>
      </c>
      <c r="C104" s="110" t="s">
        <v>81</v>
      </c>
      <c r="D104" s="162" t="n">
        <v>528</v>
      </c>
      <c r="E104" s="108"/>
      <c r="F104" s="107" t="n">
        <f aca="false">+ROUND(D104*E104,2)</f>
        <v>0</v>
      </c>
    </row>
    <row r="105" customFormat="false" ht="14.25" hidden="false" customHeight="false" outlineLevel="0" collapsed="false">
      <c r="A105" s="104"/>
      <c r="B105" s="105"/>
      <c r="C105" s="110"/>
      <c r="D105" s="162"/>
      <c r="E105" s="108"/>
      <c r="F105" s="107"/>
    </row>
    <row r="106" s="136" customFormat="true" ht="25.5" hidden="false" customHeight="false" outlineLevel="0" collapsed="false">
      <c r="A106" s="104" t="s">
        <v>131</v>
      </c>
      <c r="B106" s="168" t="s">
        <v>132</v>
      </c>
      <c r="C106" s="144" t="s">
        <v>133</v>
      </c>
      <c r="D106" s="169" t="n">
        <v>528</v>
      </c>
      <c r="E106" s="146"/>
      <c r="F106" s="147" t="n">
        <f aca="false">+ROUND(D106*E106,2)</f>
        <v>0</v>
      </c>
      <c r="G106" s="170"/>
      <c r="H106" s="170"/>
      <c r="I106" s="171"/>
      <c r="J106" s="172"/>
    </row>
    <row r="107" s="136" customFormat="true" ht="12.75" hidden="false" customHeight="false" outlineLevel="0" collapsed="false">
      <c r="A107" s="104"/>
      <c r="B107" s="164"/>
      <c r="C107" s="110"/>
      <c r="D107" s="163"/>
      <c r="E107" s="116"/>
      <c r="F107" s="107"/>
      <c r="G107" s="170"/>
      <c r="H107" s="170"/>
      <c r="I107" s="171"/>
      <c r="J107" s="172"/>
    </row>
    <row r="108" s="136" customFormat="true" ht="14.25" hidden="false" customHeight="false" outlineLevel="0" collapsed="false">
      <c r="A108" s="20"/>
      <c r="B108" s="77" t="s">
        <v>134</v>
      </c>
      <c r="C108" s="173"/>
      <c r="D108" s="163"/>
      <c r="E108" s="116"/>
      <c r="F108" s="174" t="n">
        <f aca="false">SUM(F82:F107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4.25" hidden="false" customHeight="false" outlineLevel="0" collapsed="false">
      <c r="A109" s="17"/>
      <c r="B109" s="178"/>
      <c r="C109" s="90"/>
      <c r="D109" s="179"/>
      <c r="E109" s="92"/>
      <c r="F109" s="180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5" hidden="false" customHeight="false" outlineLevel="0" collapsed="false">
      <c r="A110" s="94" t="s">
        <v>31</v>
      </c>
      <c r="B110" s="181" t="s">
        <v>32</v>
      </c>
      <c r="C110" s="182"/>
      <c r="D110" s="183"/>
      <c r="E110" s="184"/>
      <c r="F110" s="185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5" hidden="false" customHeight="false" outlineLevel="0" collapsed="false">
      <c r="A111" s="186"/>
      <c r="B111" s="187"/>
      <c r="C111" s="188"/>
      <c r="D111" s="189"/>
      <c r="E111" s="190"/>
      <c r="F111" s="191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5</v>
      </c>
      <c r="B112" s="105" t="s">
        <v>136</v>
      </c>
      <c r="C112" s="110" t="s">
        <v>54</v>
      </c>
      <c r="D112" s="192" t="n">
        <v>2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37</v>
      </c>
      <c r="B114" s="105" t="s">
        <v>138</v>
      </c>
      <c r="C114" s="110" t="s">
        <v>54</v>
      </c>
      <c r="D114" s="192" t="n">
        <v>7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39</v>
      </c>
      <c r="B116" s="105" t="s">
        <v>140</v>
      </c>
      <c r="C116" s="110" t="s">
        <v>54</v>
      </c>
      <c r="D116" s="192" t="n">
        <v>1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1</v>
      </c>
      <c r="B118" s="105" t="s">
        <v>142</v>
      </c>
      <c r="C118" s="110" t="s">
        <v>54</v>
      </c>
      <c r="D118" s="192" t="n">
        <v>0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25.5" hidden="false" customHeight="false" outlineLevel="0" collapsed="false">
      <c r="A120" s="104" t="s">
        <v>143</v>
      </c>
      <c r="B120" s="105" t="s">
        <v>144</v>
      </c>
      <c r="C120" s="110" t="s">
        <v>54</v>
      </c>
      <c r="D120" s="192" t="n">
        <v>6</v>
      </c>
      <c r="E120" s="108"/>
      <c r="F120" s="60" t="n">
        <f aca="false">+ROUND(D120*E120,2)</f>
        <v>0</v>
      </c>
      <c r="G120" s="170"/>
      <c r="H120" s="170"/>
      <c r="I120" s="171"/>
      <c r="J120" s="172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 t="s">
        <v>145</v>
      </c>
      <c r="B122" s="105" t="s">
        <v>146</v>
      </c>
      <c r="C122" s="110" t="s">
        <v>51</v>
      </c>
      <c r="D122" s="192" t="n">
        <v>68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47</v>
      </c>
      <c r="B124" s="105" t="s">
        <v>148</v>
      </c>
      <c r="C124" s="110" t="s">
        <v>51</v>
      </c>
      <c r="D124" s="192" t="n">
        <v>60</v>
      </c>
      <c r="E124" s="108"/>
      <c r="F124" s="194" t="n">
        <f aca="false">+ROUND(D124*E124,2)</f>
        <v>0</v>
      </c>
      <c r="G124" s="195"/>
      <c r="H124" s="170"/>
      <c r="I124" s="171"/>
      <c r="J124" s="172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95"/>
      <c r="H125" s="170"/>
      <c r="I125" s="171"/>
      <c r="J125" s="172"/>
    </row>
    <row r="126" s="136" customFormat="true" ht="63.75" hidden="false" customHeight="false" outlineLevel="0" collapsed="false">
      <c r="A126" s="193" t="s">
        <v>149</v>
      </c>
      <c r="B126" s="105" t="s">
        <v>150</v>
      </c>
      <c r="C126" s="110" t="s">
        <v>51</v>
      </c>
      <c r="D126" s="192" t="n">
        <v>305</v>
      </c>
      <c r="E126" s="108"/>
      <c r="F126" s="194" t="n">
        <f aca="false">+ROUND(D126*E126,2)</f>
        <v>0</v>
      </c>
      <c r="G126" s="195"/>
      <c r="H126" s="170"/>
      <c r="I126" s="171"/>
      <c r="J126" s="172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95"/>
      <c r="H127" s="170"/>
      <c r="I127" s="171"/>
      <c r="J127" s="172"/>
    </row>
    <row r="128" s="136" customFormat="true" ht="25.5" hidden="false" customHeight="false" outlineLevel="0" collapsed="false">
      <c r="A128" s="193" t="s">
        <v>151</v>
      </c>
      <c r="B128" s="105" t="s">
        <v>152</v>
      </c>
      <c r="C128" s="110" t="s">
        <v>54</v>
      </c>
      <c r="D128" s="192" t="n">
        <v>5</v>
      </c>
      <c r="E128" s="108"/>
      <c r="F128" s="194" t="n">
        <f aca="false">+ROUND(D128*E128,2)</f>
        <v>0</v>
      </c>
      <c r="G128" s="170"/>
      <c r="H128" s="170"/>
      <c r="I128" s="171"/>
      <c r="J128" s="172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48"/>
      <c r="H129" s="175"/>
      <c r="I129" s="176"/>
      <c r="J129" s="172"/>
      <c r="K129" s="177"/>
      <c r="L129" s="177"/>
      <c r="M129" s="177"/>
      <c r="N129" s="177"/>
      <c r="O129" s="177"/>
      <c r="P129" s="177"/>
    </row>
    <row r="130" s="136" customFormat="true" ht="63.75" hidden="false" customHeight="false" outlineLevel="0" collapsed="false">
      <c r="A130" s="193" t="s">
        <v>153</v>
      </c>
      <c r="B130" s="105" t="s">
        <v>154</v>
      </c>
      <c r="C130" s="110" t="s">
        <v>155</v>
      </c>
      <c r="D130" s="194" t="n">
        <v>1</v>
      </c>
      <c r="E130" s="108"/>
      <c r="F130" s="194" t="n">
        <f aca="false">+ROUND(D130*E130,2)</f>
        <v>0</v>
      </c>
      <c r="G130" s="48"/>
      <c r="H130" s="175"/>
      <c r="I130" s="176"/>
      <c r="J130" s="172"/>
      <c r="K130" s="177"/>
      <c r="L130" s="177"/>
      <c r="M130" s="177"/>
      <c r="N130" s="177"/>
      <c r="O130" s="177"/>
      <c r="P130" s="177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2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" customFormat="true" ht="15" hidden="false" customHeight="false" outlineLevel="0" collapsed="false">
      <c r="A133" s="196"/>
      <c r="B133" s="197"/>
      <c r="C133" s="198"/>
      <c r="D133" s="199"/>
      <c r="E133" s="200"/>
      <c r="F133" s="201"/>
      <c r="G133" s="63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58</v>
      </c>
      <c r="C136" s="215" t="s">
        <v>159</v>
      </c>
      <c r="D136" s="216" t="n">
        <v>30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6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13"/>
      <c r="B139" s="218"/>
      <c r="C139" s="219"/>
      <c r="D139" s="223"/>
      <c r="E139" s="221"/>
      <c r="F139" s="147"/>
      <c r="G139" s="63"/>
    </row>
    <row r="140" s="1" customFormat="true" ht="38.25" hidden="false" customHeight="false" outlineLevel="0" collapsed="false">
      <c r="A140" s="213" t="s">
        <v>162</v>
      </c>
      <c r="B140" s="105" t="s">
        <v>163</v>
      </c>
      <c r="C140" s="215" t="s">
        <v>54</v>
      </c>
      <c r="D140" s="222" t="n">
        <v>6</v>
      </c>
      <c r="E140" s="221"/>
      <c r="F140" s="147" t="n">
        <f aca="false">+ROUND(D140*E140,2)</f>
        <v>0</v>
      </c>
      <c r="G140" s="63"/>
    </row>
    <row r="141" customFormat="false" ht="14.25" hidden="false" customHeight="false" outlineLevel="0" collapsed="false">
      <c r="A141" s="224"/>
      <c r="B141" s="225"/>
      <c r="C141" s="225"/>
      <c r="D141" s="226"/>
      <c r="E141" s="227"/>
      <c r="F141" s="228"/>
    </row>
    <row r="142" customFormat="false" ht="14.2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528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9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528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s="46" customFormat="true" ht="14.25" hidden="false" customHeight="false" outlineLevel="0" collapsed="false">
      <c r="A156" s="34"/>
      <c r="B156" s="38"/>
      <c r="C156" s="44"/>
      <c r="D156" s="237"/>
      <c r="F156" s="238"/>
      <c r="G156" s="48"/>
      <c r="H156" s="49"/>
      <c r="I156" s="49"/>
      <c r="J156" s="49"/>
      <c r="K156" s="49"/>
      <c r="L156" s="49"/>
      <c r="M156" s="49"/>
      <c r="N156" s="49"/>
      <c r="O156" s="49"/>
      <c r="P156" s="49"/>
    </row>
    <row r="157" customFormat="false" ht="14.25" hidden="false" customHeight="false" outlineLevel="0" collapsed="false">
      <c r="A157" s="34"/>
      <c r="B157" s="38"/>
      <c r="D157" s="237"/>
      <c r="F157" s="238"/>
    </row>
    <row r="158" customFormat="false" ht="14.25" hidden="false" customHeight="false" outlineLevel="0" collapsed="false">
      <c r="D158" s="237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7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6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80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8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7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415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18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32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415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29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5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28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8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07"/>
      <c r="E41" s="108"/>
      <c r="F41" s="113"/>
    </row>
    <row r="42" customFormat="false" ht="25.5" hidden="false" customHeight="false" outlineLevel="0" collapsed="false">
      <c r="A42" s="104" t="s">
        <v>69</v>
      </c>
      <c r="B42" s="105" t="s">
        <v>176</v>
      </c>
      <c r="C42" s="110" t="s">
        <v>54</v>
      </c>
      <c r="D42" s="107" t="n">
        <v>4</v>
      </c>
      <c r="E42" s="108"/>
      <c r="F42" s="113" t="n">
        <f aca="false">+ROUND(D42*E42,2)</f>
        <v>0</v>
      </c>
    </row>
    <row r="43" customFormat="false" ht="14.25" hidden="false" customHeight="false" outlineLevel="0" collapsed="false">
      <c r="A43" s="104"/>
      <c r="B43" s="105"/>
      <c r="C43" s="110"/>
      <c r="D43" s="107"/>
      <c r="E43" s="108"/>
      <c r="F43" s="113"/>
    </row>
    <row r="44" customFormat="false" ht="14.25" hidden="false" customHeight="false" outlineLevel="0" collapsed="false">
      <c r="A44" s="104" t="s">
        <v>177</v>
      </c>
      <c r="B44" s="105" t="s">
        <v>70</v>
      </c>
      <c r="C44" s="110" t="s">
        <v>51</v>
      </c>
      <c r="D44" s="107" t="n">
        <v>40</v>
      </c>
      <c r="E44" s="108"/>
      <c r="F44" s="107" t="n">
        <f aca="false">ROUND(D44*E44,2)</f>
        <v>0</v>
      </c>
    </row>
    <row r="45" s="48" customFormat="true" ht="14.25" hidden="false" customHeight="false" outlineLevel="0" collapsed="false">
      <c r="A45" s="104"/>
      <c r="B45" s="105"/>
      <c r="C45" s="111"/>
      <c r="D45" s="109"/>
      <c r="E45" s="116"/>
      <c r="F45" s="107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104"/>
      <c r="B46" s="77" t="s">
        <v>71</v>
      </c>
      <c r="C46" s="117"/>
      <c r="D46" s="118"/>
      <c r="E46" s="119"/>
      <c r="F46" s="120" t="n">
        <f aca="false">SUM(F20:F44)</f>
        <v>0</v>
      </c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1"/>
      <c r="B47" s="122"/>
      <c r="C47" s="123"/>
      <c r="D47" s="124"/>
      <c r="E47" s="92"/>
      <c r="F47" s="91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94" t="s">
        <v>27</v>
      </c>
      <c r="B48" s="95" t="s">
        <v>28</v>
      </c>
      <c r="C48" s="125"/>
      <c r="D48" s="126"/>
      <c r="E48" s="127"/>
      <c r="F48" s="98"/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28"/>
      <c r="B49" s="100"/>
      <c r="C49" s="101"/>
      <c r="D49" s="129"/>
      <c r="E49" s="103"/>
      <c r="F49" s="102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14.25" hidden="false" customHeight="false" outlineLevel="0" collapsed="false">
      <c r="A50" s="104" t="s">
        <v>72</v>
      </c>
      <c r="B50" s="105" t="s">
        <v>73</v>
      </c>
      <c r="C50" s="110" t="s">
        <v>51</v>
      </c>
      <c r="D50" s="107" t="n">
        <v>1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04" t="s">
        <v>74</v>
      </c>
      <c r="B52" s="105" t="s">
        <v>75</v>
      </c>
      <c r="C52" s="110" t="s">
        <v>76</v>
      </c>
      <c r="D52" s="107" t="n">
        <v>593</v>
      </c>
      <c r="E52" s="108"/>
      <c r="F52" s="107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48" customFormat="true" ht="14.25" hidden="false" customHeight="false" outlineLevel="0" collapsed="false">
      <c r="A53" s="104"/>
      <c r="B53" s="105"/>
      <c r="C53" s="110"/>
      <c r="D53" s="109"/>
      <c r="E53" s="108"/>
      <c r="F53" s="107"/>
      <c r="H53" s="49"/>
      <c r="I53" s="49"/>
      <c r="J53" s="49"/>
      <c r="K53" s="49"/>
      <c r="L53" s="49"/>
      <c r="M53" s="49"/>
      <c r="N53" s="49"/>
      <c r="O53" s="49"/>
      <c r="P53" s="49"/>
    </row>
    <row r="54" s="48" customFormat="true" ht="38.25" hidden="false" customHeight="false" outlineLevel="0" collapsed="false">
      <c r="A54" s="130" t="s">
        <v>77</v>
      </c>
      <c r="B54" s="131" t="s">
        <v>78</v>
      </c>
      <c r="C54" s="132" t="s">
        <v>76</v>
      </c>
      <c r="D54" s="133" t="n">
        <v>180</v>
      </c>
      <c r="E54" s="134"/>
      <c r="F54" s="133" t="n">
        <f aca="false">ROUND(D54*E54,2)</f>
        <v>0</v>
      </c>
      <c r="H54" s="49"/>
      <c r="I54" s="49"/>
      <c r="J54" s="49"/>
      <c r="K54" s="49"/>
      <c r="L54" s="49"/>
      <c r="M54" s="49"/>
      <c r="N54" s="49"/>
      <c r="O54" s="49"/>
      <c r="P54" s="49"/>
    </row>
    <row r="55" s="136" customFormat="true" ht="12.75" hidden="false" customHeight="false" outlineLevel="0" collapsed="false">
      <c r="A55" s="104"/>
      <c r="B55" s="105"/>
      <c r="C55" s="110"/>
      <c r="D55" s="109"/>
      <c r="E55" s="108"/>
      <c r="F55" s="107"/>
      <c r="G55" s="135"/>
    </row>
    <row r="56" s="136" customFormat="true" ht="63.75" hidden="false" customHeight="false" outlineLevel="0" collapsed="false">
      <c r="A56" s="104" t="s">
        <v>79</v>
      </c>
      <c r="B56" s="137" t="s">
        <v>80</v>
      </c>
      <c r="C56" s="138" t="s">
        <v>81</v>
      </c>
      <c r="D56" s="139" t="n">
        <v>356</v>
      </c>
      <c r="E56" s="108"/>
      <c r="F56" s="107" t="n">
        <f aca="false">D56*E56</f>
        <v>0</v>
      </c>
      <c r="G56" s="135"/>
    </row>
    <row r="57" customFormat="false" ht="14.25" hidden="false" customHeight="false" outlineLevel="0" collapsed="false">
      <c r="A57" s="104"/>
      <c r="B57" s="137"/>
      <c r="C57" s="138"/>
      <c r="D57" s="140"/>
      <c r="E57" s="108"/>
      <c r="F57" s="107"/>
    </row>
    <row r="58" customFormat="false" ht="38.25" hidden="false" customHeight="false" outlineLevel="0" collapsed="false">
      <c r="A58" s="104" t="s">
        <v>82</v>
      </c>
      <c r="B58" s="141" t="s">
        <v>83</v>
      </c>
      <c r="C58" s="138"/>
      <c r="D58" s="142" t="n">
        <v>1674</v>
      </c>
      <c r="E58" s="108"/>
      <c r="F58" s="107"/>
    </row>
    <row r="59" customFormat="false" ht="25.5" hidden="false" customHeight="false" outlineLevel="0" collapsed="false">
      <c r="A59" s="104"/>
      <c r="B59" s="141" t="s">
        <v>84</v>
      </c>
      <c r="C59" s="138" t="s">
        <v>85</v>
      </c>
      <c r="D59" s="139" t="n">
        <f aca="false">D58*0.8</f>
        <v>1339.2</v>
      </c>
      <c r="E59" s="108"/>
      <c r="F59" s="107" t="n">
        <f aca="false">D59*E59</f>
        <v>0</v>
      </c>
    </row>
    <row r="60" customFormat="false" ht="14.25" hidden="false" customHeight="false" outlineLevel="0" collapsed="false">
      <c r="A60" s="104"/>
      <c r="B60" s="141" t="s">
        <v>86</v>
      </c>
      <c r="C60" s="138" t="s">
        <v>85</v>
      </c>
      <c r="D60" s="139" t="n">
        <f aca="false">D58*0.1</f>
        <v>167.4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39"/>
      <c r="E61" s="108"/>
      <c r="F61" s="107"/>
    </row>
    <row r="62" customFormat="false" ht="38.25" hidden="false" customHeight="false" outlineLevel="0" collapsed="false">
      <c r="A62" s="104" t="s">
        <v>87</v>
      </c>
      <c r="B62" s="141" t="s">
        <v>88</v>
      </c>
      <c r="C62" s="138" t="s">
        <v>85</v>
      </c>
      <c r="D62" s="139" t="n">
        <f aca="false">D58*0.1</f>
        <v>167.4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1"/>
      <c r="C63" s="138"/>
      <c r="D63" s="140"/>
      <c r="E63" s="108"/>
      <c r="F63" s="107"/>
    </row>
    <row r="64" customFormat="false" ht="25.5" hidden="false" customHeight="false" outlineLevel="0" collapsed="false">
      <c r="A64" s="104" t="s">
        <v>89</v>
      </c>
      <c r="B64" s="141" t="s">
        <v>90</v>
      </c>
      <c r="C64" s="138" t="s">
        <v>91</v>
      </c>
      <c r="D64" s="139" t="n">
        <v>522</v>
      </c>
      <c r="E64" s="108"/>
      <c r="F64" s="107" t="n">
        <f aca="false">D64*E64</f>
        <v>0</v>
      </c>
    </row>
    <row r="65" customFormat="false" ht="14.25" hidden="false" customHeight="false" outlineLevel="0" collapsed="false">
      <c r="A65" s="104"/>
      <c r="B65" s="143"/>
      <c r="C65" s="144"/>
      <c r="D65" s="145"/>
      <c r="E65" s="146"/>
      <c r="F65" s="147"/>
    </row>
    <row r="66" customFormat="false" ht="51" hidden="false" customHeight="false" outlineLevel="0" collapsed="false">
      <c r="A66" s="104" t="s">
        <v>92</v>
      </c>
      <c r="B66" s="143" t="s">
        <v>93</v>
      </c>
      <c r="C66" s="144" t="s">
        <v>85</v>
      </c>
      <c r="D66" s="139" t="n">
        <v>53</v>
      </c>
      <c r="E66" s="146"/>
      <c r="F66" s="147" t="n">
        <f aca="false">+ROUND(D66*E66,2)</f>
        <v>0</v>
      </c>
    </row>
    <row r="67" customFormat="false" ht="14.25" hidden="false" customHeight="false" outlineLevel="0" collapsed="false">
      <c r="A67" s="104"/>
      <c r="B67" s="141"/>
      <c r="C67" s="148"/>
      <c r="D67" s="139"/>
      <c r="E67" s="108"/>
      <c r="F67" s="107"/>
    </row>
    <row r="68" customFormat="false" ht="76.5" hidden="false" customHeight="false" outlineLevel="0" collapsed="false">
      <c r="A68" s="104" t="s">
        <v>94</v>
      </c>
      <c r="B68" s="141" t="s">
        <v>95</v>
      </c>
      <c r="C68" s="138" t="s">
        <v>85</v>
      </c>
      <c r="D68" s="139" t="n">
        <v>281</v>
      </c>
      <c r="E68" s="108"/>
      <c r="F68" s="107" t="n">
        <f aca="false">E68*D68</f>
        <v>0</v>
      </c>
    </row>
    <row r="69" s="48" customFormat="true" ht="14.25" hidden="false" customHeight="false" outlineLevel="0" collapsed="false">
      <c r="A69" s="104"/>
      <c r="B69" s="41"/>
      <c r="C69" s="138"/>
      <c r="D69" s="140"/>
      <c r="E69" s="108"/>
      <c r="F69" s="107"/>
      <c r="H69" s="49"/>
      <c r="I69" s="49"/>
      <c r="J69" s="49"/>
    </row>
    <row r="70" s="48" customFormat="true" ht="51" hidden="false" customHeight="false" outlineLevel="0" collapsed="false">
      <c r="A70" s="104" t="s">
        <v>96</v>
      </c>
      <c r="B70" s="141" t="s">
        <v>97</v>
      </c>
      <c r="C70" s="138"/>
      <c r="D70" s="142" t="n">
        <v>1082</v>
      </c>
      <c r="E70" s="108"/>
      <c r="F70" s="107"/>
      <c r="H70" s="49"/>
      <c r="I70" s="49"/>
      <c r="J70" s="49"/>
    </row>
    <row r="71" s="48" customFormat="true" ht="14.25" hidden="false" customHeight="false" outlineLevel="0" collapsed="false">
      <c r="A71" s="104"/>
      <c r="B71" s="137" t="s">
        <v>98</v>
      </c>
      <c r="C71" s="138" t="s">
        <v>85</v>
      </c>
      <c r="D71" s="139" t="n">
        <f aca="false">D70*0.7</f>
        <v>757.4</v>
      </c>
      <c r="E71" s="108"/>
      <c r="F71" s="107" t="n">
        <f aca="false">D71*E71</f>
        <v>0</v>
      </c>
      <c r="H71" s="49"/>
      <c r="I71" s="49"/>
      <c r="J71" s="49"/>
    </row>
    <row r="72" s="48" customFormat="true" ht="14.25" hidden="false" customHeight="false" outlineLevel="0" collapsed="false">
      <c r="A72" s="104"/>
      <c r="B72" s="137" t="s">
        <v>99</v>
      </c>
      <c r="C72" s="138" t="s">
        <v>85</v>
      </c>
      <c r="D72" s="139" t="n">
        <f aca="false">D70*0.3</f>
        <v>324.6</v>
      </c>
      <c r="E72" s="108"/>
      <c r="F72" s="107" t="n">
        <f aca="false">D72*E72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40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04" t="s">
        <v>100</v>
      </c>
      <c r="B74" s="141" t="s">
        <v>101</v>
      </c>
      <c r="C74" s="138" t="s">
        <v>85</v>
      </c>
      <c r="D74" s="139" t="n">
        <v>291</v>
      </c>
      <c r="E74" s="108"/>
      <c r="F74" s="107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41"/>
      <c r="C75" s="138"/>
      <c r="D75" s="139"/>
      <c r="E75" s="108"/>
      <c r="F75" s="107"/>
      <c r="H75" s="49"/>
      <c r="I75" s="49"/>
      <c r="J75" s="49"/>
    </row>
    <row r="76" s="48" customFormat="true" ht="51" hidden="false" customHeight="false" outlineLevel="0" collapsed="false">
      <c r="A76" s="149" t="s">
        <v>102</v>
      </c>
      <c r="B76" s="141" t="s">
        <v>103</v>
      </c>
      <c r="C76" s="138" t="s">
        <v>76</v>
      </c>
      <c r="D76" s="139" t="n">
        <v>180</v>
      </c>
      <c r="E76" s="134"/>
      <c r="F76" s="133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04"/>
      <c r="B77" s="105"/>
      <c r="C77" s="110"/>
      <c r="D77" s="109"/>
      <c r="E77" s="108"/>
      <c r="F77" s="107"/>
      <c r="H77" s="49"/>
      <c r="I77" s="49"/>
      <c r="J77" s="49"/>
    </row>
    <row r="78" s="48" customFormat="true" ht="38.25" hidden="false" customHeight="false" outlineLevel="0" collapsed="false">
      <c r="A78" s="104" t="s">
        <v>104</v>
      </c>
      <c r="B78" s="150" t="s">
        <v>105</v>
      </c>
      <c r="C78" s="151" t="s">
        <v>85</v>
      </c>
      <c r="D78" s="152" t="n">
        <v>971</v>
      </c>
      <c r="E78" s="153"/>
      <c r="F78" s="154" t="n">
        <f aca="false">+ROUND(D78*E78,2)</f>
        <v>0</v>
      </c>
      <c r="H78" s="49"/>
      <c r="I78" s="49"/>
      <c r="J78" s="49"/>
    </row>
    <row r="79" s="48" customFormat="true" ht="14.25" hidden="false" customHeight="false" outlineLevel="0" collapsed="false">
      <c r="A79" s="155"/>
      <c r="B79" s="141"/>
      <c r="C79" s="148"/>
      <c r="D79" s="145"/>
      <c r="E79" s="139"/>
      <c r="F79" s="139"/>
      <c r="H79" s="49"/>
      <c r="I79" s="49"/>
      <c r="J79" s="49"/>
    </row>
    <row r="80" s="48" customFormat="true" ht="14.25" hidden="false" customHeight="false" outlineLevel="0" collapsed="false">
      <c r="A80" s="155"/>
      <c r="B80" s="156" t="s">
        <v>106</v>
      </c>
      <c r="C80" s="148"/>
      <c r="D80" s="145"/>
      <c r="E80" s="139"/>
      <c r="F80" s="157" t="n">
        <f aca="false">SUM(F50:F79)</f>
        <v>0</v>
      </c>
      <c r="H80" s="49"/>
      <c r="I80" s="49"/>
      <c r="J80" s="49"/>
    </row>
    <row r="81" s="48" customFormat="true" ht="14.25" hidden="false" customHeight="false" outlineLevel="0" collapsed="false">
      <c r="A81" s="121"/>
      <c r="B81" s="158"/>
      <c r="C81" s="159"/>
      <c r="D81" s="160"/>
      <c r="E81" s="161"/>
      <c r="F81" s="161"/>
      <c r="H81" s="49"/>
      <c r="I81" s="49"/>
      <c r="J81" s="49"/>
    </row>
    <row r="82" s="48" customFormat="true" ht="14.25" hidden="false" customHeight="false" outlineLevel="0" collapsed="false">
      <c r="A82" s="94" t="s">
        <v>29</v>
      </c>
      <c r="B82" s="95" t="s">
        <v>30</v>
      </c>
      <c r="C82" s="125"/>
      <c r="D82" s="126"/>
      <c r="E82" s="127"/>
      <c r="F82" s="98"/>
      <c r="H82" s="49"/>
      <c r="I82" s="49"/>
      <c r="J82" s="49"/>
    </row>
    <row r="83" s="48" customFormat="true" ht="14.25" hidden="false" customHeight="false" outlineLevel="0" collapsed="false">
      <c r="A83" s="128"/>
      <c r="B83" s="100"/>
      <c r="C83" s="101"/>
      <c r="D83" s="129"/>
      <c r="E83" s="103"/>
      <c r="F83" s="102"/>
      <c r="H83" s="49"/>
      <c r="I83" s="49"/>
      <c r="J83" s="49"/>
    </row>
    <row r="84" s="48" customFormat="true" ht="153" hidden="false" customHeight="false" outlineLevel="0" collapsed="false">
      <c r="A84" s="104" t="s">
        <v>107</v>
      </c>
      <c r="B84" s="105" t="s">
        <v>178</v>
      </c>
      <c r="C84" s="110" t="s">
        <v>51</v>
      </c>
      <c r="D84" s="162" t="n">
        <v>415</v>
      </c>
      <c r="E84" s="108"/>
      <c r="F84" s="107" t="n">
        <f aca="false">+ROUND(D84*E84,2)</f>
        <v>0</v>
      </c>
      <c r="H84" s="49"/>
      <c r="I84" s="49"/>
      <c r="J84" s="49"/>
    </row>
    <row r="85" s="48" customFormat="true" ht="14.25" hidden="false" customHeight="false" outlineLevel="0" collapsed="false">
      <c r="A85" s="104"/>
      <c r="B85" s="105"/>
      <c r="C85" s="110"/>
      <c r="D85" s="163"/>
      <c r="E85" s="108"/>
      <c r="F85" s="107"/>
      <c r="H85" s="49"/>
      <c r="I85" s="49"/>
      <c r="J85" s="49"/>
    </row>
    <row r="86" s="48" customFormat="true" ht="63.75" hidden="false" customHeight="false" outlineLevel="0" collapsed="false">
      <c r="A86" s="104" t="s">
        <v>109</v>
      </c>
      <c r="B86" s="105" t="s">
        <v>179</v>
      </c>
      <c r="C86" s="110"/>
      <c r="D86" s="163"/>
      <c r="E86" s="108"/>
      <c r="F86" s="107"/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1</v>
      </c>
      <c r="C87" s="110" t="s">
        <v>54</v>
      </c>
      <c r="D87" s="162" t="n">
        <v>3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2</v>
      </c>
      <c r="C88" s="110" t="s">
        <v>54</v>
      </c>
      <c r="D88" s="162" t="n">
        <v>6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 t="s">
        <v>113</v>
      </c>
      <c r="C89" s="110" t="s">
        <v>54</v>
      </c>
      <c r="D89" s="162" t="n">
        <v>4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05" t="s">
        <v>114</v>
      </c>
      <c r="C90" s="110" t="s">
        <v>54</v>
      </c>
      <c r="D90" s="162" t="n">
        <v>4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05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5</v>
      </c>
      <c r="B92" s="164" t="s">
        <v>116</v>
      </c>
      <c r="C92" s="110" t="s">
        <v>81</v>
      </c>
      <c r="D92" s="162" t="n">
        <v>415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25.5" hidden="false" customHeight="false" outlineLevel="0" collapsed="false">
      <c r="A94" s="104" t="s">
        <v>117</v>
      </c>
      <c r="B94" s="105" t="s">
        <v>180</v>
      </c>
      <c r="C94" s="110" t="s">
        <v>81</v>
      </c>
      <c r="D94" s="162" t="n">
        <v>415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64"/>
      <c r="C95" s="110"/>
      <c r="D95" s="162"/>
      <c r="E95" s="108"/>
      <c r="F95" s="107"/>
      <c r="H95" s="49"/>
      <c r="I95" s="49"/>
      <c r="J95" s="49"/>
    </row>
    <row r="96" s="48" customFormat="true" ht="38.25" hidden="false" customHeight="false" outlineLevel="0" collapsed="false">
      <c r="A96" s="104" t="s">
        <v>119</v>
      </c>
      <c r="B96" s="105" t="s">
        <v>120</v>
      </c>
      <c r="C96" s="110" t="s">
        <v>54</v>
      </c>
      <c r="D96" s="162" t="n">
        <v>17</v>
      </c>
      <c r="E96" s="108"/>
      <c r="F96" s="107" t="n">
        <f aca="false">+ROUND(D96*E96,2)</f>
        <v>0</v>
      </c>
      <c r="H96" s="49"/>
      <c r="I96" s="49"/>
      <c r="J96" s="49"/>
    </row>
    <row r="97" s="48" customFormat="true" ht="14.25" hidden="false" customHeight="false" outlineLevel="0" collapsed="false">
      <c r="A97" s="104"/>
      <c r="B97" s="105"/>
      <c r="C97" s="111"/>
      <c r="D97" s="162"/>
      <c r="E97" s="108"/>
      <c r="F97" s="107"/>
      <c r="H97" s="49"/>
      <c r="I97" s="49"/>
      <c r="J97" s="49"/>
    </row>
    <row r="98" s="48" customFormat="true" ht="51" hidden="false" customHeight="false" outlineLevel="0" collapsed="false">
      <c r="A98" s="104" t="s">
        <v>121</v>
      </c>
      <c r="B98" s="165" t="s">
        <v>122</v>
      </c>
      <c r="C98" s="138" t="s">
        <v>54</v>
      </c>
      <c r="D98" s="162" t="n">
        <v>17</v>
      </c>
      <c r="E98" s="166"/>
      <c r="F98" s="139" t="n">
        <f aca="false">D98*E98</f>
        <v>0</v>
      </c>
      <c r="H98" s="49"/>
      <c r="I98" s="49"/>
      <c r="J98" s="49"/>
    </row>
    <row r="99" customFormat="false" ht="14.25" hidden="false" customHeight="false" outlineLevel="0" collapsed="false">
      <c r="A99" s="104"/>
      <c r="B99" s="165"/>
      <c r="C99" s="138"/>
      <c r="D99" s="163"/>
      <c r="E99" s="166"/>
      <c r="F99" s="139"/>
    </row>
    <row r="100" customFormat="false" ht="51" hidden="false" customHeight="false" outlineLevel="0" collapsed="false">
      <c r="A100" s="104" t="s">
        <v>123</v>
      </c>
      <c r="B100" s="165" t="s">
        <v>124</v>
      </c>
      <c r="C100" s="138" t="s">
        <v>54</v>
      </c>
      <c r="D100" s="162" t="n">
        <v>14</v>
      </c>
      <c r="E100" s="166"/>
      <c r="F100" s="139" t="n">
        <f aca="false">D100*E100</f>
        <v>0</v>
      </c>
    </row>
    <row r="101" s="1" customFormat="true" ht="15" hidden="false" customHeight="false" outlineLevel="0" collapsed="false">
      <c r="A101" s="104"/>
      <c r="B101" s="164"/>
      <c r="C101" s="110"/>
      <c r="D101" s="163"/>
      <c r="E101" s="108"/>
      <c r="F101" s="107"/>
      <c r="G101" s="63"/>
    </row>
    <row r="102" s="1" customFormat="true" ht="26.25" hidden="false" customHeight="false" outlineLevel="0" collapsed="false">
      <c r="A102" s="104" t="s">
        <v>125</v>
      </c>
      <c r="B102" s="164" t="s">
        <v>128</v>
      </c>
      <c r="C102" s="110" t="s">
        <v>62</v>
      </c>
      <c r="D102" s="162" t="n">
        <v>20</v>
      </c>
      <c r="E102" s="108"/>
      <c r="F102" s="107" t="n">
        <f aca="false">+ROUND(D102*E102,2)</f>
        <v>0</v>
      </c>
      <c r="G102" s="63"/>
    </row>
    <row r="103" customFormat="false" ht="14.25" hidden="false" customHeight="false" outlineLevel="0" collapsed="false">
      <c r="A103" s="104"/>
      <c r="B103" s="165"/>
      <c r="C103" s="138"/>
      <c r="D103" s="167"/>
      <c r="E103" s="166"/>
      <c r="F103" s="139"/>
    </row>
    <row r="104" customFormat="false" ht="63.75" hidden="false" customHeight="false" outlineLevel="0" collapsed="false">
      <c r="A104" s="104" t="s">
        <v>127</v>
      </c>
      <c r="B104" s="164" t="s">
        <v>130</v>
      </c>
      <c r="C104" s="110" t="s">
        <v>81</v>
      </c>
      <c r="D104" s="162" t="n">
        <v>415</v>
      </c>
      <c r="E104" s="108"/>
      <c r="F104" s="107" t="n">
        <f aca="false">+ROUND(D104*E104,2)</f>
        <v>0</v>
      </c>
    </row>
    <row r="105" customFormat="false" ht="14.25" hidden="false" customHeight="false" outlineLevel="0" collapsed="false">
      <c r="A105" s="104"/>
      <c r="B105" s="105"/>
      <c r="C105" s="110"/>
      <c r="D105" s="162"/>
      <c r="E105" s="108"/>
      <c r="F105" s="107"/>
    </row>
    <row r="106" customFormat="false" ht="25.5" hidden="false" customHeight="false" outlineLevel="0" collapsed="false">
      <c r="A106" s="104" t="s">
        <v>129</v>
      </c>
      <c r="B106" s="168" t="s">
        <v>132</v>
      </c>
      <c r="C106" s="144" t="s">
        <v>133</v>
      </c>
      <c r="D106" s="169" t="n">
        <v>415</v>
      </c>
      <c r="E106" s="146"/>
      <c r="F106" s="147" t="n">
        <f aca="false">+ROUND(D106*E106,2)</f>
        <v>0</v>
      </c>
    </row>
    <row r="107" s="136" customFormat="true" ht="12.75" hidden="false" customHeight="false" outlineLevel="0" collapsed="false">
      <c r="A107" s="104"/>
      <c r="B107" s="164"/>
      <c r="C107" s="110"/>
      <c r="D107" s="163"/>
      <c r="E107" s="116"/>
      <c r="F107" s="107"/>
      <c r="G107" s="170"/>
      <c r="H107" s="170"/>
      <c r="I107" s="171"/>
      <c r="J107" s="172"/>
    </row>
    <row r="108" s="136" customFormat="true" ht="14.25" hidden="false" customHeight="false" outlineLevel="0" collapsed="false">
      <c r="A108" s="20"/>
      <c r="B108" s="77" t="s">
        <v>134</v>
      </c>
      <c r="C108" s="173"/>
      <c r="D108" s="163"/>
      <c r="E108" s="116"/>
      <c r="F108" s="174" t="n">
        <f aca="false">SUM(F84:F107)</f>
        <v>0</v>
      </c>
      <c r="G108" s="170"/>
      <c r="H108" s="170"/>
      <c r="I108" s="171"/>
      <c r="J108" s="172"/>
    </row>
    <row r="109" s="136" customFormat="true" ht="14.25" hidden="false" customHeight="false" outlineLevel="0" collapsed="false">
      <c r="A109" s="17"/>
      <c r="B109" s="178"/>
      <c r="C109" s="90"/>
      <c r="D109" s="179"/>
      <c r="E109" s="92"/>
      <c r="F109" s="180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5" hidden="false" customHeight="false" outlineLevel="0" collapsed="false">
      <c r="A110" s="94" t="s">
        <v>31</v>
      </c>
      <c r="B110" s="181" t="s">
        <v>32</v>
      </c>
      <c r="C110" s="182"/>
      <c r="D110" s="183"/>
      <c r="E110" s="184"/>
      <c r="F110" s="185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5" hidden="false" customHeight="false" outlineLevel="0" collapsed="false">
      <c r="A111" s="186"/>
      <c r="B111" s="187"/>
      <c r="C111" s="188"/>
      <c r="D111" s="189"/>
      <c r="E111" s="190"/>
      <c r="F111" s="191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5</v>
      </c>
      <c r="B112" s="105" t="s">
        <v>136</v>
      </c>
      <c r="C112" s="110" t="s">
        <v>54</v>
      </c>
      <c r="D112" s="192" t="n">
        <v>10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107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25.5" hidden="false" customHeight="false" outlineLevel="0" collapsed="false">
      <c r="A114" s="104" t="s">
        <v>137</v>
      </c>
      <c r="B114" s="105" t="s">
        <v>181</v>
      </c>
      <c r="C114" s="110" t="s">
        <v>54</v>
      </c>
      <c r="D114" s="192" t="n">
        <v>1</v>
      </c>
      <c r="E114" s="108"/>
      <c r="F114" s="107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39</v>
      </c>
      <c r="B116" s="105" t="s">
        <v>138</v>
      </c>
      <c r="C116" s="110" t="s">
        <v>54</v>
      </c>
      <c r="D116" s="192" t="n">
        <v>15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1</v>
      </c>
      <c r="B118" s="105" t="s">
        <v>140</v>
      </c>
      <c r="C118" s="110" t="s">
        <v>54</v>
      </c>
      <c r="D118" s="192" t="n">
        <v>0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04" t="s">
        <v>143</v>
      </c>
      <c r="B120" s="105" t="s">
        <v>142</v>
      </c>
      <c r="C120" s="110" t="s">
        <v>54</v>
      </c>
      <c r="D120" s="192" t="n">
        <v>0</v>
      </c>
      <c r="E120" s="108"/>
      <c r="F120" s="60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25.5" hidden="false" customHeight="false" outlineLevel="0" collapsed="false">
      <c r="A122" s="104" t="s">
        <v>145</v>
      </c>
      <c r="B122" s="105" t="s">
        <v>144</v>
      </c>
      <c r="C122" s="110" t="s">
        <v>54</v>
      </c>
      <c r="D122" s="192" t="n">
        <v>6</v>
      </c>
      <c r="E122" s="108"/>
      <c r="F122" s="60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04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 t="s">
        <v>147</v>
      </c>
      <c r="B124" s="105" t="s">
        <v>146</v>
      </c>
      <c r="C124" s="110" t="s">
        <v>51</v>
      </c>
      <c r="D124" s="192" t="n">
        <v>4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70"/>
      <c r="H125" s="170"/>
      <c r="I125" s="171"/>
      <c r="J125" s="172"/>
    </row>
    <row r="126" s="136" customFormat="true" ht="12.75" hidden="false" customHeight="false" outlineLevel="0" collapsed="false">
      <c r="A126" s="193" t="s">
        <v>149</v>
      </c>
      <c r="B126" s="105" t="s">
        <v>182</v>
      </c>
      <c r="C126" s="110" t="s">
        <v>51</v>
      </c>
      <c r="D126" s="192" t="n">
        <v>1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60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63.75" hidden="false" customHeight="false" outlineLevel="0" collapsed="false">
      <c r="A128" s="193" t="s">
        <v>151</v>
      </c>
      <c r="B128" s="105" t="s">
        <v>148</v>
      </c>
      <c r="C128" s="110" t="s">
        <v>51</v>
      </c>
      <c r="D128" s="192" t="n">
        <v>86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63.75" hidden="false" customHeight="false" outlineLevel="0" collapsed="false">
      <c r="A130" s="193" t="s">
        <v>153</v>
      </c>
      <c r="B130" s="105" t="s">
        <v>150</v>
      </c>
      <c r="C130" s="110" t="s">
        <v>51</v>
      </c>
      <c r="D130" s="192" t="n">
        <v>0</v>
      </c>
      <c r="E130" s="108"/>
      <c r="F130" s="194" t="n">
        <f aca="false">+ROUND(D130*E130,2)</f>
        <v>0</v>
      </c>
      <c r="G130" s="170"/>
      <c r="H130" s="170"/>
      <c r="I130" s="171"/>
      <c r="J130" s="172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2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36" customFormat="true" ht="12.75" hidden="false" customHeight="false" outlineLevel="0" collapsed="false">
      <c r="A133" s="196"/>
      <c r="B133" s="197"/>
      <c r="C133" s="198"/>
      <c r="D133" s="199"/>
      <c r="E133" s="200"/>
      <c r="F133" s="201"/>
      <c r="G133" s="175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83</v>
      </c>
      <c r="C136" s="215" t="s">
        <v>159</v>
      </c>
      <c r="D136" s="216" t="n">
        <v>140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28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39"/>
      <c r="B139" s="122"/>
      <c r="C139" s="240"/>
      <c r="D139" s="241"/>
      <c r="E139" s="242"/>
      <c r="F139" s="228"/>
      <c r="G139" s="63"/>
    </row>
    <row r="140" s="1" customFormat="true" ht="38.25" hidden="false" customHeight="false" outlineLevel="0" collapsed="false">
      <c r="A140" s="213" t="s">
        <v>162</v>
      </c>
      <c r="B140" s="105" t="s">
        <v>184</v>
      </c>
      <c r="C140" s="215" t="s">
        <v>54</v>
      </c>
      <c r="D140" s="222" t="n">
        <v>28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24"/>
      <c r="B141" s="225"/>
      <c r="C141" s="225"/>
      <c r="D141" s="226"/>
      <c r="E141" s="227"/>
      <c r="F141" s="228"/>
      <c r="G141" s="63"/>
    </row>
    <row r="142" s="1" customFormat="true" ht="1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  <c r="G142" s="63"/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415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4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415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customFormat="false" ht="14.25" hidden="false" customHeight="false" outlineLevel="0" collapsed="false">
      <c r="A156" s="34"/>
      <c r="B156" s="38"/>
      <c r="D156" s="237"/>
      <c r="F156" s="238"/>
    </row>
    <row r="157" customFormat="false" ht="14.25" hidden="false" customHeight="false" outlineLevel="0" collapsed="false">
      <c r="A157" s="34"/>
      <c r="B157" s="38"/>
      <c r="D157" s="237"/>
      <c r="F157" s="238"/>
    </row>
    <row r="158" s="46" customFormat="true" ht="14.25" hidden="false" customHeight="false" outlineLevel="0" collapsed="false">
      <c r="A158" s="2"/>
      <c r="B158" s="41"/>
      <c r="C158" s="44"/>
      <c r="D158" s="237"/>
      <c r="F158" s="47"/>
      <c r="G158" s="48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85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86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63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6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63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</row>
    <row r="29" s="48" customFormat="true" ht="12.75" hidden="false" customHeight="false" outlineLevel="0" collapsed="false">
      <c r="A29" s="104"/>
      <c r="B29" s="105"/>
      <c r="C29" s="111"/>
      <c r="D29" s="107"/>
      <c r="E29" s="108"/>
      <c r="F29" s="107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</row>
    <row r="31" s="48" customFormat="true" ht="12.75" hidden="false" customHeight="false" outlineLevel="0" collapsed="false">
      <c r="A31" s="104"/>
      <c r="B31" s="105"/>
      <c r="C31" s="110"/>
      <c r="D31" s="113"/>
      <c r="E31" s="108"/>
      <c r="F31" s="113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</row>
    <row r="33" s="48" customFormat="true" ht="12.75" hidden="false" customHeight="false" outlineLevel="0" collapsed="false">
      <c r="A33" s="104"/>
      <c r="B33" s="105"/>
      <c r="C33" s="110"/>
      <c r="D33" s="114"/>
      <c r="E33" s="108"/>
      <c r="F33" s="113"/>
    </row>
    <row r="34" s="48" customFormat="true" ht="12.7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5</v>
      </c>
      <c r="E34" s="108"/>
      <c r="F34" s="113" t="n">
        <f aca="false">+ROUND(D34*E34,2)</f>
        <v>0</v>
      </c>
    </row>
    <row r="35" s="48" customFormat="true" ht="12.75" hidden="false" customHeight="false" outlineLevel="0" collapsed="false">
      <c r="A35" s="104"/>
      <c r="B35" s="105"/>
      <c r="C35" s="110"/>
      <c r="D35" s="115"/>
      <c r="E35" s="108"/>
      <c r="F35" s="113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4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2.75" hidden="false" customHeight="false" outlineLevel="0" collapsed="false">
      <c r="A43" s="104"/>
      <c r="B43" s="105"/>
      <c r="C43" s="111"/>
      <c r="D43" s="109"/>
      <c r="E43" s="116"/>
      <c r="F43" s="107"/>
    </row>
    <row r="44" s="48" customFormat="true" ht="12.7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</row>
    <row r="48" s="48" customFormat="true" ht="12.7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</row>
    <row r="49" s="48" customFormat="true" ht="12.75" hidden="false" customHeight="false" outlineLevel="0" collapsed="false">
      <c r="A49" s="104"/>
      <c r="B49" s="105"/>
      <c r="C49" s="110"/>
      <c r="D49" s="109"/>
      <c r="E49" s="108"/>
      <c r="F49" s="107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82</v>
      </c>
      <c r="E50" s="108"/>
      <c r="F50" s="107" t="n">
        <f aca="false">ROUND(D50*E50,2)</f>
        <v>0</v>
      </c>
    </row>
    <row r="51" s="48" customFormat="true" ht="12.75" hidden="false" customHeight="false" outlineLevel="0" collapsed="false">
      <c r="A51" s="104"/>
      <c r="B51" s="105"/>
      <c r="C51" s="110"/>
      <c r="D51" s="109"/>
      <c r="E51" s="108"/>
      <c r="F51" s="107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0</v>
      </c>
      <c r="E52" s="134"/>
      <c r="F52" s="133" t="n">
        <f aca="false">ROUND(D52*E52,2)</f>
        <v>0</v>
      </c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63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352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281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35.2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35.2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8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9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3</v>
      </c>
      <c r="E66" s="108"/>
      <c r="F66" s="107" t="n">
        <f aca="false">E66*D66</f>
        <v>0</v>
      </c>
    </row>
    <row r="67" s="48" customFormat="true" ht="12.75" hidden="false" customHeight="false" outlineLevel="0" collapsed="false">
      <c r="A67" s="104"/>
      <c r="B67" s="141"/>
      <c r="C67" s="138"/>
      <c r="D67" s="140"/>
      <c r="E67" s="108"/>
      <c r="F67" s="107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272</v>
      </c>
      <c r="E68" s="108"/>
      <c r="F68" s="107"/>
    </row>
    <row r="69" s="48" customFormat="true" ht="12.7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190.4</v>
      </c>
      <c r="E69" s="108"/>
      <c r="F69" s="107" t="n">
        <f aca="false">D69*E69</f>
        <v>0</v>
      </c>
    </row>
    <row r="70" s="48" customFormat="true" ht="12.7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81.6</v>
      </c>
      <c r="E70" s="108"/>
      <c r="F70" s="107" t="n">
        <f aca="false">D70*E70</f>
        <v>0</v>
      </c>
    </row>
    <row r="71" s="48" customFormat="true" ht="12.75" hidden="false" customHeight="false" outlineLevel="0" collapsed="false">
      <c r="A71" s="104"/>
      <c r="B71" s="141"/>
      <c r="C71" s="138"/>
      <c r="D71" s="140"/>
      <c r="E71" s="108"/>
      <c r="F71" s="107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41</v>
      </c>
      <c r="E72" s="108"/>
      <c r="F72" s="107" t="n">
        <f aca="false">+ROUND(D72*E72,2)</f>
        <v>0</v>
      </c>
    </row>
    <row r="73" s="48" customFormat="true" ht="12.75" hidden="false" customHeight="false" outlineLevel="0" collapsed="false">
      <c r="A73" s="104"/>
      <c r="B73" s="141"/>
      <c r="C73" s="138"/>
      <c r="D73" s="139"/>
      <c r="E73" s="108"/>
      <c r="F73" s="107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0</v>
      </c>
      <c r="E74" s="134"/>
      <c r="F74" s="133" t="n">
        <f aca="false">+ROUND(D74*E74,2)</f>
        <v>0</v>
      </c>
    </row>
    <row r="75" s="48" customFormat="true" ht="12.75" hidden="false" customHeight="false" outlineLevel="0" collapsed="false">
      <c r="A75" s="104"/>
      <c r="B75" s="105"/>
      <c r="C75" s="110"/>
      <c r="D75" s="109"/>
      <c r="E75" s="108"/>
      <c r="F75" s="107"/>
    </row>
    <row r="76" s="48" customFormat="true" ht="38.25" hidden="false" customHeight="false" outlineLevel="0" collapsed="false">
      <c r="A76" s="104" t="s">
        <v>102</v>
      </c>
      <c r="B76" s="150" t="s">
        <v>105</v>
      </c>
      <c r="C76" s="151" t="s">
        <v>85</v>
      </c>
      <c r="D76" s="152" t="n">
        <v>180</v>
      </c>
      <c r="E76" s="153"/>
      <c r="F76" s="154" t="n">
        <f aca="false">+ROUND(D76*E76,2)</f>
        <v>0</v>
      </c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</row>
    <row r="82" s="48" customFormat="true" ht="153" hidden="false" customHeight="false" outlineLevel="0" collapsed="false">
      <c r="A82" s="104" t="s">
        <v>107</v>
      </c>
      <c r="B82" s="105" t="s">
        <v>187</v>
      </c>
      <c r="C82" s="110" t="s">
        <v>51</v>
      </c>
      <c r="D82" s="162" t="n">
        <v>63</v>
      </c>
      <c r="E82" s="108"/>
      <c r="F82" s="107" t="n">
        <f aca="false">+ROUND(D82*E82,2)</f>
        <v>0</v>
      </c>
    </row>
    <row r="83" s="48" customFormat="true" ht="12.75" hidden="false" customHeight="false" outlineLevel="0" collapsed="false">
      <c r="A83" s="104"/>
      <c r="B83" s="105"/>
      <c r="C83" s="110"/>
      <c r="D83" s="163"/>
      <c r="E83" s="108"/>
      <c r="F83" s="107"/>
    </row>
    <row r="84" s="48" customFormat="true" ht="63.75" hidden="false" customHeight="false" outlineLevel="0" collapsed="false">
      <c r="A84" s="104" t="s">
        <v>109</v>
      </c>
      <c r="B84" s="105" t="s">
        <v>188</v>
      </c>
      <c r="C84" s="110"/>
      <c r="D84" s="163"/>
      <c r="E84" s="108"/>
      <c r="F84" s="107"/>
    </row>
    <row r="85" s="48" customFormat="true" ht="12.75" hidden="false" customHeight="false" outlineLevel="0" collapsed="false">
      <c r="A85" s="104"/>
      <c r="B85" s="105" t="s">
        <v>114</v>
      </c>
      <c r="C85" s="110" t="s">
        <v>54</v>
      </c>
      <c r="D85" s="162" t="n">
        <v>3</v>
      </c>
      <c r="E85" s="108"/>
      <c r="F85" s="107" t="n">
        <f aca="false">+ROUND(D85*E85,2)</f>
        <v>0</v>
      </c>
    </row>
    <row r="86" s="48" customFormat="true" ht="12.75" hidden="false" customHeight="false" outlineLevel="0" collapsed="false">
      <c r="A86" s="104"/>
      <c r="B86" s="105"/>
      <c r="C86" s="110"/>
      <c r="D86" s="162"/>
      <c r="E86" s="108"/>
      <c r="F86" s="107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63</v>
      </c>
      <c r="E87" s="108"/>
      <c r="F87" s="107" t="n">
        <f aca="false">+ROUND(D87*E87,2)</f>
        <v>0</v>
      </c>
    </row>
    <row r="88" s="48" customFormat="true" ht="12.75" hidden="false" customHeight="false" outlineLevel="0" collapsed="false">
      <c r="A88" s="104"/>
      <c r="B88" s="164"/>
      <c r="C88" s="110"/>
      <c r="D88" s="162"/>
      <c r="E88" s="108"/>
      <c r="F88" s="107"/>
    </row>
    <row r="89" s="48" customFormat="true" ht="25.5" hidden="false" customHeight="false" outlineLevel="0" collapsed="false">
      <c r="A89" s="104" t="s">
        <v>117</v>
      </c>
      <c r="B89" s="105" t="s">
        <v>189</v>
      </c>
      <c r="C89" s="110" t="s">
        <v>81</v>
      </c>
      <c r="D89" s="162" t="n">
        <v>63</v>
      </c>
      <c r="E89" s="108"/>
      <c r="F89" s="107" t="n">
        <f aca="false">+ROUND(D89*E89,2)</f>
        <v>0</v>
      </c>
    </row>
    <row r="90" s="48" customFormat="true" ht="12.75" hidden="false" customHeight="false" outlineLevel="0" collapsed="false">
      <c r="A90" s="104"/>
      <c r="B90" s="164"/>
      <c r="C90" s="110"/>
      <c r="D90" s="162"/>
      <c r="E90" s="108"/>
      <c r="F90" s="107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3</v>
      </c>
      <c r="E91" s="108"/>
      <c r="F91" s="107" t="n">
        <f aca="false">+ROUND(D91*E91,2)</f>
        <v>0</v>
      </c>
    </row>
    <row r="92" s="48" customFormat="true" ht="12.75" hidden="false" customHeight="false" outlineLevel="0" collapsed="false">
      <c r="A92" s="104"/>
      <c r="B92" s="105"/>
      <c r="C92" s="111"/>
      <c r="D92" s="162"/>
      <c r="E92" s="108"/>
      <c r="F92" s="107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3</v>
      </c>
      <c r="E93" s="166"/>
      <c r="F93" s="139" t="n">
        <f aca="false">D93*E93</f>
        <v>0</v>
      </c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3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5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63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63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2</v>
      </c>
      <c r="E107" s="108"/>
      <c r="F107" s="107" t="n">
        <f aca="false">+ROUND(D107*E107,2)</f>
        <v>0</v>
      </c>
      <c r="G107" s="175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2</v>
      </c>
      <c r="E111" s="108"/>
      <c r="F111" s="60" t="n">
        <f aca="false">+ROUND(D111*E111,2)</f>
        <v>0</v>
      </c>
      <c r="G111" s="175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2</v>
      </c>
      <c r="E117" s="108"/>
      <c r="F117" s="60" t="n">
        <f aca="false">+ROUND(D117*E117,2)</f>
        <v>0</v>
      </c>
      <c r="G117" s="175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25</v>
      </c>
      <c r="E123" s="108"/>
      <c r="F123" s="194" t="n">
        <f aca="false">+ROUND(D123*E123,2)</f>
        <v>0</v>
      </c>
      <c r="G123" s="175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95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47</v>
      </c>
      <c r="E125" s="108"/>
      <c r="F125" s="194" t="n">
        <f aca="false">+ROUND(D125*E125,2)</f>
        <v>0</v>
      </c>
      <c r="G125" s="170"/>
    </row>
    <row r="126" s="136" customFormat="true" ht="14.25" hidden="false" customHeight="false" outlineLevel="0" collapsed="false">
      <c r="A126" s="104"/>
      <c r="B126" s="77"/>
      <c r="C126" s="173"/>
      <c r="D126" s="163"/>
      <c r="E126" s="116"/>
      <c r="F126" s="174"/>
      <c r="G126" s="48"/>
    </row>
    <row r="127" s="136" customFormat="true" ht="14.25" hidden="false" customHeight="false" outlineLevel="0" collapsed="false">
      <c r="A127" s="20"/>
      <c r="B127" s="77" t="s">
        <v>156</v>
      </c>
      <c r="C127" s="173"/>
      <c r="D127" s="163"/>
      <c r="E127" s="116"/>
      <c r="F127" s="174" t="n">
        <f aca="false">SUM(F107:F125)</f>
        <v>0</v>
      </c>
      <c r="G127" s="48"/>
    </row>
    <row r="128" s="136" customFormat="true" ht="12.75" hidden="false" customHeight="false" outlineLevel="0" collapsed="false">
      <c r="A128" s="196"/>
      <c r="B128" s="197"/>
      <c r="C128" s="198"/>
      <c r="D128" s="199"/>
      <c r="E128" s="200"/>
      <c r="F128" s="201"/>
      <c r="G128" s="175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1" customFormat="true" ht="15" hidden="false" customHeight="false" outlineLevel="0" collapsed="false">
      <c r="A130" s="208"/>
      <c r="B130" s="209"/>
      <c r="C130" s="209"/>
      <c r="D130" s="210"/>
      <c r="E130" s="211"/>
      <c r="F130" s="212"/>
      <c r="G130" s="63"/>
    </row>
    <row r="131" s="48" customFormat="true" ht="216.75" hidden="false" customHeight="false" outlineLevel="0" collapsed="false">
      <c r="A131" s="213" t="s">
        <v>157</v>
      </c>
      <c r="B131" s="214" t="s">
        <v>158</v>
      </c>
      <c r="C131" s="215" t="s">
        <v>159</v>
      </c>
      <c r="D131" s="216" t="n">
        <v>24</v>
      </c>
      <c r="E131" s="217"/>
      <c r="F131" s="147" t="n">
        <f aca="false">+ROUND(D131*E131,2)</f>
        <v>0</v>
      </c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3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3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s="1" customFormat="true" ht="1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  <c r="G137" s="63"/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63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63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s="46" customFormat="true" ht="14.25" hidden="false" customHeight="false" outlineLevel="0" collapsed="false">
      <c r="A153" s="2"/>
      <c r="B153" s="41"/>
      <c r="C153" s="44"/>
      <c r="D153" s="237"/>
      <c r="F153" s="47"/>
      <c r="G153" s="48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0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6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2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2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4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1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643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6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27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643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45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7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43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0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1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93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4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566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3195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255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319.5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319.5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81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82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435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2320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1624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696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480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4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725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87</v>
      </c>
      <c r="C82" s="110" t="s">
        <v>51</v>
      </c>
      <c r="D82" s="162" t="n">
        <v>643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88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1</v>
      </c>
      <c r="C85" s="110" t="s">
        <v>54</v>
      </c>
      <c r="D85" s="162" t="n">
        <v>6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2</v>
      </c>
      <c r="C86" s="110" t="s">
        <v>54</v>
      </c>
      <c r="D86" s="162" t="n">
        <v>2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 t="s">
        <v>113</v>
      </c>
      <c r="C87" s="110" t="s">
        <v>54</v>
      </c>
      <c r="D87" s="162" t="n">
        <v>5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05" t="s">
        <v>114</v>
      </c>
      <c r="C88" s="110" t="s">
        <v>54</v>
      </c>
      <c r="D88" s="162" t="n">
        <v>12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05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5</v>
      </c>
      <c r="B90" s="164" t="s">
        <v>116</v>
      </c>
      <c r="C90" s="110" t="s">
        <v>81</v>
      </c>
      <c r="D90" s="162" t="n">
        <v>643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25.5" hidden="false" customHeight="false" outlineLevel="0" collapsed="false">
      <c r="A92" s="104" t="s">
        <v>117</v>
      </c>
      <c r="B92" s="105" t="s">
        <v>189</v>
      </c>
      <c r="C92" s="110" t="s">
        <v>81</v>
      </c>
      <c r="D92" s="162" t="n">
        <v>643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64"/>
      <c r="C93" s="110"/>
      <c r="D93" s="162"/>
      <c r="E93" s="108"/>
      <c r="F93" s="107"/>
      <c r="H93" s="49"/>
      <c r="I93" s="49"/>
      <c r="J93" s="49"/>
    </row>
    <row r="94" s="48" customFormat="true" ht="38.25" hidden="false" customHeight="false" outlineLevel="0" collapsed="false">
      <c r="A94" s="104" t="s">
        <v>119</v>
      </c>
      <c r="B94" s="105" t="s">
        <v>120</v>
      </c>
      <c r="C94" s="110" t="s">
        <v>54</v>
      </c>
      <c r="D94" s="162" t="n">
        <v>25</v>
      </c>
      <c r="E94" s="108"/>
      <c r="F94" s="107" t="n">
        <f aca="false">+ROUND(D94*E94,2)</f>
        <v>0</v>
      </c>
      <c r="H94" s="49"/>
      <c r="I94" s="49"/>
      <c r="J94" s="49"/>
    </row>
    <row r="95" s="48" customFormat="true" ht="14.25" hidden="false" customHeight="false" outlineLevel="0" collapsed="false">
      <c r="A95" s="104"/>
      <c r="B95" s="105"/>
      <c r="C95" s="111"/>
      <c r="D95" s="162"/>
      <c r="E95" s="108"/>
      <c r="F95" s="107"/>
      <c r="H95" s="49"/>
      <c r="I95" s="49"/>
      <c r="J95" s="49"/>
    </row>
    <row r="96" s="48" customFormat="true" ht="51" hidden="false" customHeight="false" outlineLevel="0" collapsed="false">
      <c r="A96" s="104" t="s">
        <v>121</v>
      </c>
      <c r="B96" s="165" t="s">
        <v>122</v>
      </c>
      <c r="C96" s="138" t="s">
        <v>54</v>
      </c>
      <c r="D96" s="162" t="n">
        <v>25</v>
      </c>
      <c r="E96" s="166"/>
      <c r="F96" s="139" t="n">
        <f aca="false">D96*E96</f>
        <v>0</v>
      </c>
      <c r="H96" s="49"/>
      <c r="I96" s="49"/>
      <c r="J96" s="49"/>
    </row>
    <row r="97" customFormat="false" ht="14.25" hidden="false" customHeight="false" outlineLevel="0" collapsed="false">
      <c r="A97" s="104"/>
      <c r="B97" s="165"/>
      <c r="C97" s="138"/>
      <c r="D97" s="163"/>
      <c r="E97" s="166"/>
      <c r="F97" s="139"/>
    </row>
    <row r="98" customFormat="false" ht="51" hidden="false" customHeight="false" outlineLevel="0" collapsed="false">
      <c r="A98" s="104" t="s">
        <v>123</v>
      </c>
      <c r="B98" s="165" t="s">
        <v>124</v>
      </c>
      <c r="C98" s="138" t="s">
        <v>54</v>
      </c>
      <c r="D98" s="162" t="n">
        <v>25</v>
      </c>
      <c r="E98" s="166"/>
      <c r="F98" s="139" t="n">
        <f aca="false">D98*E98</f>
        <v>0</v>
      </c>
    </row>
    <row r="99" s="1" customFormat="true" ht="15" hidden="false" customHeight="false" outlineLevel="0" collapsed="false">
      <c r="A99" s="104"/>
      <c r="B99" s="164"/>
      <c r="C99" s="110"/>
      <c r="D99" s="163"/>
      <c r="E99" s="108"/>
      <c r="F99" s="107"/>
      <c r="G99" s="63"/>
    </row>
    <row r="100" s="1" customFormat="true" ht="26.25" hidden="false" customHeight="false" outlineLevel="0" collapsed="false">
      <c r="A100" s="104" t="s">
        <v>125</v>
      </c>
      <c r="B100" s="164" t="s">
        <v>128</v>
      </c>
      <c r="C100" s="110" t="s">
        <v>62</v>
      </c>
      <c r="D100" s="162" t="n">
        <v>20</v>
      </c>
      <c r="E100" s="108"/>
      <c r="F100" s="107" t="n">
        <f aca="false">+ROUND(D100*E100,2)</f>
        <v>0</v>
      </c>
      <c r="G100" s="63"/>
    </row>
    <row r="101" customFormat="false" ht="14.25" hidden="false" customHeight="false" outlineLevel="0" collapsed="false">
      <c r="A101" s="104"/>
      <c r="B101" s="165"/>
      <c r="C101" s="138"/>
      <c r="D101" s="167"/>
      <c r="E101" s="166"/>
      <c r="F101" s="139"/>
    </row>
    <row r="102" customFormat="false" ht="63.75" hidden="false" customHeight="false" outlineLevel="0" collapsed="false">
      <c r="A102" s="104" t="s">
        <v>127</v>
      </c>
      <c r="B102" s="164" t="s">
        <v>130</v>
      </c>
      <c r="C102" s="110" t="s">
        <v>81</v>
      </c>
      <c r="D102" s="162" t="n">
        <v>643</v>
      </c>
      <c r="E102" s="108"/>
      <c r="F102" s="107" t="n">
        <f aca="false">+ROUND(D102*E102,2)</f>
        <v>0</v>
      </c>
    </row>
    <row r="103" customFormat="false" ht="14.25" hidden="false" customHeight="false" outlineLevel="0" collapsed="false">
      <c r="A103" s="104"/>
      <c r="B103" s="105"/>
      <c r="C103" s="110"/>
      <c r="D103" s="162"/>
      <c r="E103" s="108"/>
      <c r="F103" s="107"/>
    </row>
    <row r="104" customFormat="false" ht="25.5" hidden="false" customHeight="false" outlineLevel="0" collapsed="false">
      <c r="A104" s="104" t="s">
        <v>129</v>
      </c>
      <c r="B104" s="168" t="s">
        <v>132</v>
      </c>
      <c r="C104" s="144" t="s">
        <v>133</v>
      </c>
      <c r="D104" s="169" t="n">
        <v>643</v>
      </c>
      <c r="E104" s="146"/>
      <c r="F104" s="147" t="n">
        <f aca="false">+ROUND(D104*E104,2)</f>
        <v>0</v>
      </c>
    </row>
    <row r="105" s="136" customFormat="true" ht="12.75" hidden="false" customHeight="false" outlineLevel="0" collapsed="false">
      <c r="A105" s="104"/>
      <c r="B105" s="164"/>
      <c r="C105" s="110"/>
      <c r="D105" s="163"/>
      <c r="E105" s="116"/>
      <c r="F105" s="107"/>
      <c r="G105" s="170"/>
      <c r="H105" s="170"/>
      <c r="I105" s="171"/>
      <c r="J105" s="172"/>
    </row>
    <row r="106" s="136" customFormat="true" ht="14.25" hidden="false" customHeight="false" outlineLevel="0" collapsed="false">
      <c r="A106" s="20"/>
      <c r="B106" s="77" t="s">
        <v>134</v>
      </c>
      <c r="C106" s="173"/>
      <c r="D106" s="163"/>
      <c r="E106" s="116"/>
      <c r="F106" s="174" t="n">
        <f aca="false">SUM(F82:F105)</f>
        <v>0</v>
      </c>
      <c r="G106" s="170"/>
      <c r="H106" s="170"/>
      <c r="I106" s="171"/>
      <c r="J106" s="172"/>
    </row>
    <row r="107" s="136" customFormat="true" ht="14.25" hidden="false" customHeight="false" outlineLevel="0" collapsed="false">
      <c r="A107" s="17"/>
      <c r="B107" s="178"/>
      <c r="C107" s="90"/>
      <c r="D107" s="179"/>
      <c r="E107" s="92"/>
      <c r="F107" s="180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5" hidden="false" customHeight="false" outlineLevel="0" collapsed="false">
      <c r="A108" s="94" t="s">
        <v>31</v>
      </c>
      <c r="B108" s="181" t="s">
        <v>32</v>
      </c>
      <c r="C108" s="182"/>
      <c r="D108" s="183"/>
      <c r="E108" s="184"/>
      <c r="F108" s="185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5" hidden="false" customHeight="false" outlineLevel="0" collapsed="false">
      <c r="A109" s="186"/>
      <c r="B109" s="187"/>
      <c r="C109" s="188"/>
      <c r="D109" s="189"/>
      <c r="E109" s="190"/>
      <c r="F109" s="191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 t="s">
        <v>135</v>
      </c>
      <c r="B110" s="105" t="s">
        <v>136</v>
      </c>
      <c r="C110" s="110" t="s">
        <v>54</v>
      </c>
      <c r="D110" s="192" t="n">
        <v>7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107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25.5" hidden="false" customHeight="false" outlineLevel="0" collapsed="false">
      <c r="A112" s="104" t="s">
        <v>137</v>
      </c>
      <c r="B112" s="105" t="s">
        <v>181</v>
      </c>
      <c r="C112" s="110" t="s">
        <v>54</v>
      </c>
      <c r="D112" s="192" t="n">
        <v>0</v>
      </c>
      <c r="E112" s="108"/>
      <c r="F112" s="107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39</v>
      </c>
      <c r="B114" s="105" t="s">
        <v>138</v>
      </c>
      <c r="C114" s="110" t="s">
        <v>54</v>
      </c>
      <c r="D114" s="192" t="n">
        <v>5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1</v>
      </c>
      <c r="B116" s="105" t="s">
        <v>140</v>
      </c>
      <c r="C116" s="110" t="s">
        <v>54</v>
      </c>
      <c r="D116" s="192" t="n">
        <v>2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 t="s">
        <v>143</v>
      </c>
      <c r="B118" s="105" t="s">
        <v>142</v>
      </c>
      <c r="C118" s="110" t="s">
        <v>54</v>
      </c>
      <c r="D118" s="192" t="n">
        <v>2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25.5" hidden="false" customHeight="false" outlineLevel="0" collapsed="false">
      <c r="A120" s="104" t="s">
        <v>145</v>
      </c>
      <c r="B120" s="105" t="s">
        <v>144</v>
      </c>
      <c r="C120" s="110" t="s">
        <v>54</v>
      </c>
      <c r="D120" s="192" t="n">
        <v>2</v>
      </c>
      <c r="E120" s="108"/>
      <c r="F120" s="60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04"/>
      <c r="B121" s="105"/>
      <c r="C121" s="110"/>
      <c r="D121" s="192"/>
      <c r="E121" s="108"/>
      <c r="F121" s="60"/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 t="s">
        <v>147</v>
      </c>
      <c r="B122" s="105" t="s">
        <v>146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194"/>
      <c r="G123" s="170"/>
      <c r="H123" s="170"/>
      <c r="I123" s="171"/>
      <c r="J123" s="172"/>
    </row>
    <row r="124" s="136" customFormat="true" ht="12.75" hidden="false" customHeight="false" outlineLevel="0" collapsed="false">
      <c r="A124" s="193" t="s">
        <v>149</v>
      </c>
      <c r="B124" s="105" t="s">
        <v>182</v>
      </c>
      <c r="C124" s="110" t="s">
        <v>51</v>
      </c>
      <c r="D124" s="192" t="n">
        <v>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60"/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63.75" hidden="false" customHeight="false" outlineLevel="0" collapsed="false">
      <c r="A126" s="193" t="s">
        <v>151</v>
      </c>
      <c r="B126" s="105" t="s">
        <v>148</v>
      </c>
      <c r="C126" s="110" t="s">
        <v>51</v>
      </c>
      <c r="D126" s="192" t="n">
        <v>56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63.75" hidden="false" customHeight="false" outlineLevel="0" collapsed="false">
      <c r="A128" s="193" t="s">
        <v>153</v>
      </c>
      <c r="B128" s="105" t="s">
        <v>150</v>
      </c>
      <c r="C128" s="110" t="s">
        <v>51</v>
      </c>
      <c r="D128" s="192" t="n">
        <v>100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51" hidden="false" customHeight="false" outlineLevel="0" collapsed="false">
      <c r="A130" s="193" t="s">
        <v>192</v>
      </c>
      <c r="B130" s="105" t="s">
        <v>193</v>
      </c>
      <c r="C130" s="110" t="s">
        <v>51</v>
      </c>
      <c r="D130" s="192" t="n">
        <v>350</v>
      </c>
      <c r="E130" s="108"/>
      <c r="F130" s="194" t="n">
        <f aca="false">+ROUND(D130*E130,2)</f>
        <v>0</v>
      </c>
      <c r="G130" s="170"/>
      <c r="H130" s="170"/>
      <c r="I130" s="171"/>
      <c r="J130" s="172"/>
    </row>
    <row r="131" s="136" customFormat="true" ht="14.25" hidden="false" customHeight="false" outlineLevel="0" collapsed="false">
      <c r="A131" s="104"/>
      <c r="B131" s="77"/>
      <c r="C131" s="173"/>
      <c r="D131" s="163"/>
      <c r="E131" s="116"/>
      <c r="F131" s="174"/>
      <c r="G131" s="48"/>
      <c r="H131" s="175"/>
      <c r="I131" s="176"/>
      <c r="J131" s="172"/>
      <c r="K131" s="177"/>
      <c r="L131" s="177"/>
      <c r="M131" s="177"/>
      <c r="N131" s="177"/>
      <c r="O131" s="177"/>
      <c r="P131" s="177"/>
    </row>
    <row r="132" s="136" customFormat="true" ht="14.25" hidden="false" customHeight="false" outlineLevel="0" collapsed="false">
      <c r="A132" s="20"/>
      <c r="B132" s="77" t="s">
        <v>156</v>
      </c>
      <c r="C132" s="173"/>
      <c r="D132" s="163"/>
      <c r="E132" s="116"/>
      <c r="F132" s="174" t="n">
        <f aca="false">SUM(F110:F130)</f>
        <v>0</v>
      </c>
      <c r="G132" s="48"/>
      <c r="H132" s="175"/>
      <c r="I132" s="176"/>
      <c r="J132" s="172"/>
      <c r="K132" s="177"/>
      <c r="L132" s="177"/>
      <c r="M132" s="177"/>
      <c r="N132" s="177"/>
      <c r="O132" s="177"/>
      <c r="P132" s="177"/>
    </row>
    <row r="133" s="136" customFormat="true" ht="12.75" hidden="false" customHeight="false" outlineLevel="0" collapsed="false">
      <c r="A133" s="196"/>
      <c r="B133" s="197"/>
      <c r="C133" s="198"/>
      <c r="D133" s="199"/>
      <c r="E133" s="200"/>
      <c r="F133" s="201"/>
      <c r="G133" s="175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" customFormat="true" ht="15" hidden="false" customHeight="false" outlineLevel="0" collapsed="false">
      <c r="A134" s="202" t="s">
        <v>33</v>
      </c>
      <c r="B134" s="203" t="s">
        <v>34</v>
      </c>
      <c r="C134" s="204"/>
      <c r="D134" s="205"/>
      <c r="E134" s="206"/>
      <c r="F134" s="207"/>
      <c r="G134" s="63"/>
    </row>
    <row r="135" s="1" customFormat="true" ht="15" hidden="false" customHeight="false" outlineLevel="0" collapsed="false">
      <c r="A135" s="208"/>
      <c r="B135" s="209"/>
      <c r="C135" s="209"/>
      <c r="D135" s="210"/>
      <c r="E135" s="211"/>
      <c r="F135" s="212"/>
      <c r="G135" s="63"/>
    </row>
    <row r="136" s="48" customFormat="true" ht="216.75" hidden="false" customHeight="false" outlineLevel="0" collapsed="false">
      <c r="A136" s="213" t="s">
        <v>157</v>
      </c>
      <c r="B136" s="214" t="s">
        <v>158</v>
      </c>
      <c r="C136" s="215" t="s">
        <v>159</v>
      </c>
      <c r="D136" s="216" t="n">
        <v>246</v>
      </c>
      <c r="E136" s="217"/>
      <c r="F136" s="147" t="n">
        <f aca="false">+ROUND(D136*E136,2)</f>
        <v>0</v>
      </c>
      <c r="H136" s="49"/>
      <c r="I136" s="49"/>
      <c r="J136" s="49"/>
    </row>
    <row r="137" s="1" customFormat="true" ht="15" hidden="false" customHeight="false" outlineLevel="0" collapsed="false">
      <c r="A137" s="213"/>
      <c r="B137" s="218"/>
      <c r="C137" s="219"/>
      <c r="D137" s="220"/>
      <c r="E137" s="221"/>
      <c r="F137" s="147"/>
      <c r="G137" s="63"/>
    </row>
    <row r="138" s="1" customFormat="true" ht="102" hidden="false" customHeight="false" outlineLevel="0" collapsed="false">
      <c r="A138" s="213" t="s">
        <v>160</v>
      </c>
      <c r="B138" s="105" t="s">
        <v>161</v>
      </c>
      <c r="C138" s="215" t="s">
        <v>54</v>
      </c>
      <c r="D138" s="222" t="n">
        <v>41</v>
      </c>
      <c r="E138" s="221"/>
      <c r="F138" s="147" t="n">
        <f aca="false">+ROUND(D138*E138,2)</f>
        <v>0</v>
      </c>
      <c r="G138" s="63"/>
    </row>
    <row r="139" s="1" customFormat="true" ht="15" hidden="false" customHeight="false" outlineLevel="0" collapsed="false">
      <c r="A139" s="239"/>
      <c r="B139" s="122"/>
      <c r="C139" s="240"/>
      <c r="D139" s="241"/>
      <c r="E139" s="242"/>
      <c r="F139" s="228"/>
      <c r="G139" s="63"/>
    </row>
    <row r="140" s="1" customFormat="true" ht="38.25" hidden="false" customHeight="false" outlineLevel="0" collapsed="false">
      <c r="A140" s="213" t="s">
        <v>162</v>
      </c>
      <c r="B140" s="105" t="s">
        <v>163</v>
      </c>
      <c r="C140" s="215" t="s">
        <v>54</v>
      </c>
      <c r="D140" s="222" t="n">
        <v>41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24"/>
      <c r="B141" s="225"/>
      <c r="C141" s="225"/>
      <c r="D141" s="226"/>
      <c r="E141" s="227"/>
      <c r="F141" s="228"/>
      <c r="G141" s="63"/>
    </row>
    <row r="142" s="1" customFormat="true" ht="15" hidden="false" customHeight="false" outlineLevel="0" collapsed="false">
      <c r="A142" s="229"/>
      <c r="B142" s="230" t="s">
        <v>164</v>
      </c>
      <c r="C142" s="231"/>
      <c r="D142" s="232"/>
      <c r="E142" s="233"/>
      <c r="F142" s="234" t="n">
        <f aca="false">+SUM(F136:F141)</f>
        <v>0</v>
      </c>
      <c r="G142" s="63"/>
    </row>
    <row r="143" customFormat="false" ht="14.25" hidden="false" customHeight="false" outlineLevel="0" collapsed="false">
      <c r="A143" s="196"/>
      <c r="B143" s="197"/>
      <c r="C143" s="198"/>
      <c r="D143" s="199"/>
      <c r="E143" s="200"/>
      <c r="F143" s="228"/>
    </row>
    <row r="144" customFormat="false" ht="15" hidden="false" customHeight="false" outlineLevel="0" collapsed="false">
      <c r="A144" s="94" t="s">
        <v>35</v>
      </c>
      <c r="B144" s="181" t="s">
        <v>36</v>
      </c>
      <c r="C144" s="182"/>
      <c r="D144" s="183"/>
      <c r="E144" s="184"/>
      <c r="F144" s="185"/>
    </row>
    <row r="145" customFormat="false" ht="15" hidden="false" customHeight="false" outlineLevel="0" collapsed="false">
      <c r="A145" s="186"/>
      <c r="B145" s="187"/>
      <c r="C145" s="188"/>
      <c r="D145" s="189"/>
      <c r="E145" s="190"/>
      <c r="F145" s="191"/>
    </row>
    <row r="146" customFormat="false" ht="14.25" hidden="false" customHeight="false" outlineLevel="0" collapsed="false">
      <c r="A146" s="104" t="s">
        <v>165</v>
      </c>
      <c r="B146" s="235" t="s">
        <v>166</v>
      </c>
      <c r="C146" s="110" t="s">
        <v>81</v>
      </c>
      <c r="D146" s="192" t="n">
        <v>643</v>
      </c>
      <c r="E146" s="108"/>
      <c r="F146" s="60" t="n">
        <f aca="false">+ROUND(D146*E146,2)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4.25" hidden="false" customHeight="false" outlineLevel="0" collapsed="false">
      <c r="A148" s="104" t="s">
        <v>167</v>
      </c>
      <c r="B148" s="235" t="s">
        <v>168</v>
      </c>
      <c r="C148" s="110" t="s">
        <v>81</v>
      </c>
      <c r="D148" s="192" t="n">
        <v>10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25.5" hidden="false" customHeight="false" outlineLevel="0" collapsed="false">
      <c r="A150" s="104" t="s">
        <v>169</v>
      </c>
      <c r="B150" s="235" t="s">
        <v>170</v>
      </c>
      <c r="C150" s="110" t="s">
        <v>54</v>
      </c>
      <c r="D150" s="192" t="n">
        <v>1</v>
      </c>
      <c r="E150" s="108"/>
      <c r="F150" s="60" t="n">
        <f aca="false">D150*E150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102" hidden="false" customHeight="false" outlineLevel="0" collapsed="false">
      <c r="A152" s="104" t="s">
        <v>171</v>
      </c>
      <c r="B152" s="235" t="s">
        <v>172</v>
      </c>
      <c r="C152" s="110" t="s">
        <v>51</v>
      </c>
      <c r="D152" s="192" t="n">
        <v>643</v>
      </c>
      <c r="E152" s="108"/>
      <c r="F152" s="60" t="n">
        <f aca="false">+ROUND(D152*E152,2)</f>
        <v>0</v>
      </c>
    </row>
    <row r="153" customFormat="false" ht="15" hidden="false" customHeight="false" outlineLevel="0" collapsed="false">
      <c r="A153" s="68"/>
      <c r="B153" s="105"/>
      <c r="C153" s="111"/>
      <c r="D153" s="236"/>
      <c r="E153" s="116"/>
      <c r="F153" s="60"/>
    </row>
    <row r="154" customFormat="false" ht="14.25" hidden="false" customHeight="false" outlineLevel="0" collapsed="false">
      <c r="A154" s="20"/>
      <c r="B154" s="77" t="s">
        <v>173</v>
      </c>
      <c r="C154" s="173"/>
      <c r="D154" s="163"/>
      <c r="E154" s="116"/>
      <c r="F154" s="174" t="n">
        <f aca="false">SUM(F146:F153)</f>
        <v>0</v>
      </c>
    </row>
    <row r="155" customFormat="false" ht="14.25" hidden="false" customHeight="false" outlineLevel="0" collapsed="false">
      <c r="A155" s="34"/>
      <c r="B155" s="38"/>
      <c r="D155" s="237"/>
      <c r="F155" s="238"/>
    </row>
    <row r="156" customFormat="false" ht="14.25" hidden="false" customHeight="false" outlineLevel="0" collapsed="false">
      <c r="A156" s="34"/>
      <c r="B156" s="38"/>
      <c r="D156" s="237"/>
      <c r="F156" s="238"/>
    </row>
    <row r="157" customFormat="false" ht="14.25" hidden="false" customHeight="false" outlineLevel="0" collapsed="false">
      <c r="A157" s="34"/>
      <c r="B157" s="38"/>
      <c r="D157" s="237"/>
      <c r="F157" s="238"/>
    </row>
    <row r="158" s="46" customFormat="true" ht="14.25" hidden="false" customHeight="false" outlineLevel="0" collapsed="false">
      <c r="A158" s="2"/>
      <c r="B158" s="41"/>
      <c r="C158" s="44"/>
      <c r="D158" s="237"/>
      <c r="F158" s="47"/>
      <c r="G158" s="48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14.25" hidden="false" customHeight="false" outlineLevel="0" collapsed="false">
      <c r="D159" s="237"/>
    </row>
    <row r="160" customFormat="false" ht="14.25" hidden="false" customHeight="false" outlineLevel="0" collapsed="false">
      <c r="D160" s="237"/>
    </row>
    <row r="161" customFormat="false" ht="14.25" hidden="false" customHeight="false" outlineLevel="0" collapsed="false">
      <c r="D161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7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7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1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1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0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8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196</v>
      </c>
      <c r="C54" s="138" t="s">
        <v>81</v>
      </c>
      <c r="D54" s="139" t="n">
        <v>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42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33.6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4.2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4.2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18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1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5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11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7.7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3.3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8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17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7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2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/>
      <c r="C86" s="110"/>
      <c r="D86" s="162"/>
      <c r="E86" s="108"/>
      <c r="F86" s="107"/>
      <c r="H86" s="49"/>
      <c r="I86" s="49"/>
      <c r="J86" s="49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7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64"/>
      <c r="C88" s="110"/>
      <c r="D88" s="162"/>
      <c r="E88" s="108"/>
      <c r="F88" s="107"/>
      <c r="H88" s="49"/>
      <c r="I88" s="49"/>
      <c r="J88" s="49"/>
    </row>
    <row r="89" s="48" customFormat="true" ht="25.5" hidden="false" customHeight="false" outlineLevel="0" collapsed="false">
      <c r="A89" s="104" t="s">
        <v>117</v>
      </c>
      <c r="B89" s="105" t="s">
        <v>180</v>
      </c>
      <c r="C89" s="110" t="s">
        <v>81</v>
      </c>
      <c r="D89" s="162" t="n">
        <v>7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64"/>
      <c r="C90" s="110"/>
      <c r="D90" s="162"/>
      <c r="E90" s="108"/>
      <c r="F90" s="107"/>
      <c r="H90" s="49"/>
      <c r="I90" s="49"/>
      <c r="J90" s="49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1</v>
      </c>
      <c r="E91" s="108"/>
      <c r="F91" s="107" t="n">
        <f aca="false">+ROUND(D91*E91,2)</f>
        <v>0</v>
      </c>
      <c r="H91" s="49"/>
      <c r="I91" s="49"/>
      <c r="J91" s="49"/>
    </row>
    <row r="92" s="48" customFormat="true" ht="14.25" hidden="false" customHeight="false" outlineLevel="0" collapsed="false">
      <c r="A92" s="104"/>
      <c r="B92" s="105"/>
      <c r="C92" s="111"/>
      <c r="D92" s="162"/>
      <c r="E92" s="108"/>
      <c r="F92" s="107"/>
      <c r="H92" s="49"/>
      <c r="I92" s="49"/>
      <c r="J92" s="49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1</v>
      </c>
      <c r="E93" s="166"/>
      <c r="F93" s="139" t="n">
        <f aca="false">D93*E93</f>
        <v>0</v>
      </c>
      <c r="H93" s="49"/>
      <c r="I93" s="49"/>
      <c r="J93" s="49"/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1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2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7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7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  <c r="H102" s="170"/>
      <c r="I102" s="171"/>
      <c r="J102" s="172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  <c r="H103" s="170"/>
      <c r="I103" s="171"/>
      <c r="J103" s="172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  <c r="H104" s="175"/>
      <c r="I104" s="176"/>
      <c r="J104" s="172"/>
      <c r="K104" s="177"/>
      <c r="L104" s="177"/>
      <c r="M104" s="177"/>
      <c r="N104" s="177"/>
      <c r="O104" s="177"/>
      <c r="P104" s="177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0</v>
      </c>
      <c r="E107" s="108"/>
      <c r="F107" s="107" t="n">
        <f aca="false">+ROUND(D107*E107,2)</f>
        <v>0</v>
      </c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0</v>
      </c>
      <c r="E111" s="108"/>
      <c r="F111" s="60" t="n">
        <f aca="false">+ROUND(D111*E111,2)</f>
        <v>0</v>
      </c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1</v>
      </c>
      <c r="E117" s="108"/>
      <c r="F117" s="60" t="n">
        <f aca="false">+ROUND(D117*E117,2)</f>
        <v>0</v>
      </c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  <c r="H120" s="170"/>
      <c r="I120" s="171"/>
      <c r="J120" s="172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7</v>
      </c>
      <c r="E123" s="108"/>
      <c r="F123" s="194" t="n">
        <f aca="false">+ROUND(D123*E123,2)</f>
        <v>0</v>
      </c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0</v>
      </c>
      <c r="E125" s="108"/>
      <c r="F125" s="194" t="n">
        <f aca="false">+ROUND(D125*E125,2)</f>
        <v>0</v>
      </c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14.25" hidden="false" customHeight="false" outlineLevel="0" collapsed="false">
      <c r="A126" s="104"/>
      <c r="B126" s="77"/>
      <c r="C126" s="173"/>
      <c r="D126" s="163"/>
      <c r="E126" s="116"/>
      <c r="F126" s="174"/>
      <c r="G126" s="48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4.25" hidden="false" customHeight="false" outlineLevel="0" collapsed="false">
      <c r="A127" s="20"/>
      <c r="B127" s="77" t="s">
        <v>156</v>
      </c>
      <c r="C127" s="173"/>
      <c r="D127" s="163"/>
      <c r="E127" s="116"/>
      <c r="F127" s="174" t="n">
        <f aca="false">SUM(F107:F125)</f>
        <v>0</v>
      </c>
      <c r="G127" s="48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12.75" hidden="false" customHeight="false" outlineLevel="0" collapsed="false">
      <c r="A128" s="196"/>
      <c r="B128" s="197"/>
      <c r="C128" s="198"/>
      <c r="D128" s="199"/>
      <c r="E128" s="200"/>
      <c r="F128" s="201"/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1" customFormat="true" ht="15" hidden="false" customHeight="false" outlineLevel="0" collapsed="false">
      <c r="A130" s="208"/>
      <c r="B130" s="209"/>
      <c r="C130" s="209"/>
      <c r="D130" s="210"/>
      <c r="E130" s="211"/>
      <c r="F130" s="212"/>
      <c r="G130" s="63"/>
    </row>
    <row r="131" s="48" customFormat="true" ht="216.75" hidden="false" customHeight="false" outlineLevel="0" collapsed="false">
      <c r="A131" s="213" t="s">
        <v>157</v>
      </c>
      <c r="B131" s="214" t="s">
        <v>183</v>
      </c>
      <c r="C131" s="215" t="s">
        <v>159</v>
      </c>
      <c r="D131" s="216" t="n">
        <v>5</v>
      </c>
      <c r="E131" s="217"/>
      <c r="F131" s="147" t="n">
        <f aca="false">+ROUND(D131*E131,2)</f>
        <v>0</v>
      </c>
      <c r="H131" s="49"/>
      <c r="I131" s="49"/>
      <c r="J131" s="49"/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1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1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s="1" customFormat="true" ht="1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  <c r="G137" s="63"/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7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7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s="46" customFormat="true" ht="14.25" hidden="false" customHeight="false" outlineLevel="0" collapsed="false">
      <c r="A153" s="2"/>
      <c r="B153" s="41"/>
      <c r="C153" s="44"/>
      <c r="D153" s="237"/>
      <c r="F153" s="47"/>
      <c r="G153" s="48"/>
      <c r="H153" s="49"/>
      <c r="I153" s="49"/>
      <c r="J153" s="49"/>
      <c r="K153" s="49"/>
      <c r="L153" s="49"/>
      <c r="M153" s="49"/>
      <c r="N153" s="49"/>
      <c r="O153" s="49"/>
      <c r="P153" s="49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197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4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28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8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0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198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88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4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3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88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7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6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115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2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80</v>
      </c>
      <c r="C54" s="138" t="s">
        <v>81</v>
      </c>
      <c r="D54" s="139" t="n">
        <v>88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466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372.8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46.6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46.6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115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12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63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347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242.9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104.1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58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2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242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99</v>
      </c>
      <c r="C82" s="110" t="s">
        <v>51</v>
      </c>
      <c r="D82" s="162" t="n">
        <v>88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200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3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4</v>
      </c>
      <c r="C86" s="110" t="s">
        <v>54</v>
      </c>
      <c r="D86" s="162" t="n">
        <v>2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/>
      <c r="C87" s="110"/>
      <c r="D87" s="162"/>
      <c r="E87" s="108"/>
      <c r="F87" s="107"/>
      <c r="H87" s="49"/>
      <c r="I87" s="49"/>
      <c r="J87" s="49"/>
    </row>
    <row r="88" s="48" customFormat="true" ht="25.5" hidden="false" customHeight="false" outlineLevel="0" collapsed="false">
      <c r="A88" s="104" t="s">
        <v>115</v>
      </c>
      <c r="B88" s="164" t="s">
        <v>116</v>
      </c>
      <c r="C88" s="110" t="s">
        <v>81</v>
      </c>
      <c r="D88" s="162" t="n">
        <v>88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64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7</v>
      </c>
      <c r="B90" s="105" t="s">
        <v>201</v>
      </c>
      <c r="C90" s="110" t="s">
        <v>81</v>
      </c>
      <c r="D90" s="162" t="n">
        <v>88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38.25" hidden="false" customHeight="false" outlineLevel="0" collapsed="false">
      <c r="A92" s="104" t="s">
        <v>119</v>
      </c>
      <c r="B92" s="105" t="s">
        <v>120</v>
      </c>
      <c r="C92" s="110" t="s">
        <v>54</v>
      </c>
      <c r="D92" s="162" t="n">
        <v>3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05"/>
      <c r="C93" s="111"/>
      <c r="D93" s="162"/>
      <c r="E93" s="108"/>
      <c r="F93" s="107"/>
      <c r="H93" s="49"/>
      <c r="I93" s="49"/>
      <c r="J93" s="49"/>
    </row>
    <row r="94" s="48" customFormat="true" ht="51" hidden="false" customHeight="false" outlineLevel="0" collapsed="false">
      <c r="A94" s="104" t="s">
        <v>121</v>
      </c>
      <c r="B94" s="165" t="s">
        <v>122</v>
      </c>
      <c r="C94" s="138" t="s">
        <v>54</v>
      </c>
      <c r="D94" s="162" t="n">
        <v>3</v>
      </c>
      <c r="E94" s="166"/>
      <c r="F94" s="139" t="n">
        <f aca="false">D94*E94</f>
        <v>0</v>
      </c>
      <c r="H94" s="49"/>
      <c r="I94" s="49"/>
      <c r="J94" s="49"/>
    </row>
    <row r="95" customFormat="false" ht="14.25" hidden="false" customHeight="false" outlineLevel="0" collapsed="false">
      <c r="A95" s="104"/>
      <c r="B95" s="165"/>
      <c r="C95" s="138"/>
      <c r="D95" s="163"/>
      <c r="E95" s="166"/>
      <c r="F95" s="139"/>
    </row>
    <row r="96" customFormat="false" ht="51" hidden="false" customHeight="false" outlineLevel="0" collapsed="false">
      <c r="A96" s="104" t="s">
        <v>123</v>
      </c>
      <c r="B96" s="165" t="s">
        <v>124</v>
      </c>
      <c r="C96" s="138" t="s">
        <v>54</v>
      </c>
      <c r="D96" s="162" t="n">
        <v>3</v>
      </c>
      <c r="E96" s="166"/>
      <c r="F96" s="139" t="n">
        <f aca="false">D96*E96</f>
        <v>0</v>
      </c>
    </row>
    <row r="97" s="1" customFormat="true" ht="15" hidden="false" customHeight="false" outlineLevel="0" collapsed="false">
      <c r="A97" s="104"/>
      <c r="B97" s="164"/>
      <c r="C97" s="110"/>
      <c r="D97" s="163"/>
      <c r="E97" s="108"/>
      <c r="F97" s="107"/>
      <c r="G97" s="63"/>
    </row>
    <row r="98" s="1" customFormat="true" ht="26.25" hidden="false" customHeight="false" outlineLevel="0" collapsed="false">
      <c r="A98" s="104" t="s">
        <v>125</v>
      </c>
      <c r="B98" s="164" t="s">
        <v>128</v>
      </c>
      <c r="C98" s="110" t="s">
        <v>62</v>
      </c>
      <c r="D98" s="162" t="n">
        <v>6</v>
      </c>
      <c r="E98" s="108"/>
      <c r="F98" s="107" t="n">
        <f aca="false">+ROUND(D98*E98,2)</f>
        <v>0</v>
      </c>
      <c r="G98" s="63"/>
    </row>
    <row r="99" customFormat="false" ht="14.25" hidden="false" customHeight="false" outlineLevel="0" collapsed="false">
      <c r="A99" s="104"/>
      <c r="B99" s="165"/>
      <c r="C99" s="138"/>
      <c r="D99" s="167"/>
      <c r="E99" s="166"/>
      <c r="F99" s="139"/>
    </row>
    <row r="100" customFormat="false" ht="63.75" hidden="false" customHeight="false" outlineLevel="0" collapsed="false">
      <c r="A100" s="104" t="s">
        <v>127</v>
      </c>
      <c r="B100" s="164" t="s">
        <v>130</v>
      </c>
      <c r="C100" s="110" t="s">
        <v>81</v>
      </c>
      <c r="D100" s="162" t="n">
        <v>88</v>
      </c>
      <c r="E100" s="108"/>
      <c r="F100" s="107" t="n">
        <f aca="false">+ROUND(D100*E100,2)</f>
        <v>0</v>
      </c>
    </row>
    <row r="101" customFormat="false" ht="14.25" hidden="false" customHeight="false" outlineLevel="0" collapsed="false">
      <c r="A101" s="104"/>
      <c r="B101" s="105"/>
      <c r="C101" s="110"/>
      <c r="D101" s="162"/>
      <c r="E101" s="108"/>
      <c r="F101" s="107"/>
    </row>
    <row r="102" customFormat="false" ht="25.5" hidden="false" customHeight="false" outlineLevel="0" collapsed="false">
      <c r="A102" s="104" t="s">
        <v>129</v>
      </c>
      <c r="B102" s="168" t="s">
        <v>132</v>
      </c>
      <c r="C102" s="144" t="s">
        <v>133</v>
      </c>
      <c r="D102" s="169" t="n">
        <v>88</v>
      </c>
      <c r="E102" s="146"/>
      <c r="F102" s="147" t="n">
        <f aca="false">+ROUND(D102*E102,2)</f>
        <v>0</v>
      </c>
    </row>
    <row r="103" s="136" customFormat="true" ht="12.75" hidden="false" customHeight="false" outlineLevel="0" collapsed="false">
      <c r="A103" s="104"/>
      <c r="B103" s="164"/>
      <c r="C103" s="110"/>
      <c r="D103" s="163"/>
      <c r="E103" s="116"/>
      <c r="F103" s="107"/>
      <c r="G103" s="170"/>
      <c r="H103" s="170"/>
      <c r="I103" s="171"/>
      <c r="J103" s="172"/>
    </row>
    <row r="104" s="136" customFormat="true" ht="14.25" hidden="false" customHeight="false" outlineLevel="0" collapsed="false">
      <c r="A104" s="20"/>
      <c r="B104" s="77" t="s">
        <v>134</v>
      </c>
      <c r="C104" s="173"/>
      <c r="D104" s="163"/>
      <c r="E104" s="116"/>
      <c r="F104" s="174" t="n">
        <f aca="false">SUM(F82:F103)</f>
        <v>0</v>
      </c>
      <c r="G104" s="170"/>
      <c r="H104" s="170"/>
      <c r="I104" s="171"/>
      <c r="J104" s="172"/>
    </row>
    <row r="105" s="136" customFormat="true" ht="14.25" hidden="false" customHeight="false" outlineLevel="0" collapsed="false">
      <c r="A105" s="17"/>
      <c r="B105" s="178"/>
      <c r="C105" s="90"/>
      <c r="D105" s="179"/>
      <c r="E105" s="92"/>
      <c r="F105" s="180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94" t="s">
        <v>31</v>
      </c>
      <c r="B106" s="181" t="s">
        <v>32</v>
      </c>
      <c r="C106" s="182"/>
      <c r="D106" s="183"/>
      <c r="E106" s="184"/>
      <c r="F106" s="185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5" hidden="false" customHeight="false" outlineLevel="0" collapsed="false">
      <c r="A107" s="186"/>
      <c r="B107" s="187"/>
      <c r="C107" s="188"/>
      <c r="D107" s="189"/>
      <c r="E107" s="190"/>
      <c r="F107" s="191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 t="s">
        <v>135</v>
      </c>
      <c r="B108" s="105" t="s">
        <v>136</v>
      </c>
      <c r="C108" s="110" t="s">
        <v>54</v>
      </c>
      <c r="D108" s="192" t="n">
        <v>2</v>
      </c>
      <c r="E108" s="108"/>
      <c r="F108" s="107" t="n">
        <f aca="false">+ROUND(D108*E108,2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2.75" hidden="false" customHeight="false" outlineLevel="0" collapsed="false">
      <c r="A109" s="104"/>
      <c r="B109" s="105"/>
      <c r="C109" s="110"/>
      <c r="D109" s="192"/>
      <c r="E109" s="108"/>
      <c r="F109" s="107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25.5" hidden="false" customHeight="false" outlineLevel="0" collapsed="false">
      <c r="A110" s="104" t="s">
        <v>137</v>
      </c>
      <c r="B110" s="105" t="s">
        <v>181</v>
      </c>
      <c r="C110" s="110" t="s">
        <v>54</v>
      </c>
      <c r="D110" s="192" t="n">
        <v>0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60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9</v>
      </c>
      <c r="B112" s="105" t="s">
        <v>138</v>
      </c>
      <c r="C112" s="110" t="s">
        <v>54</v>
      </c>
      <c r="D112" s="192" t="n">
        <v>0</v>
      </c>
      <c r="E112" s="108"/>
      <c r="F112" s="60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41</v>
      </c>
      <c r="B114" s="105" t="s">
        <v>140</v>
      </c>
      <c r="C114" s="110" t="s">
        <v>54</v>
      </c>
      <c r="D114" s="192" t="n">
        <v>0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3</v>
      </c>
      <c r="B116" s="105" t="s">
        <v>142</v>
      </c>
      <c r="C116" s="110" t="s">
        <v>54</v>
      </c>
      <c r="D116" s="192" t="n">
        <v>0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25.5" hidden="false" customHeight="false" outlineLevel="0" collapsed="false">
      <c r="A118" s="104" t="s">
        <v>145</v>
      </c>
      <c r="B118" s="105" t="s">
        <v>144</v>
      </c>
      <c r="C118" s="110" t="s">
        <v>54</v>
      </c>
      <c r="D118" s="192" t="n">
        <v>1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 t="s">
        <v>147</v>
      </c>
      <c r="B120" s="105" t="s">
        <v>146</v>
      </c>
      <c r="C120" s="110" t="s">
        <v>51</v>
      </c>
      <c r="D120" s="192" t="n">
        <v>0</v>
      </c>
      <c r="E120" s="108"/>
      <c r="F120" s="194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93"/>
      <c r="B121" s="105"/>
      <c r="C121" s="110"/>
      <c r="D121" s="192"/>
      <c r="E121" s="108"/>
      <c r="F121" s="194"/>
      <c r="G121" s="170"/>
      <c r="H121" s="170"/>
      <c r="I121" s="171"/>
      <c r="J121" s="172"/>
    </row>
    <row r="122" s="136" customFormat="true" ht="12.75" hidden="false" customHeight="false" outlineLevel="0" collapsed="false">
      <c r="A122" s="193" t="s">
        <v>149</v>
      </c>
      <c r="B122" s="105" t="s">
        <v>182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51</v>
      </c>
      <c r="B124" s="105" t="s">
        <v>148</v>
      </c>
      <c r="C124" s="110" t="s">
        <v>51</v>
      </c>
      <c r="D124" s="192" t="n">
        <v>0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95"/>
      <c r="H125" s="170"/>
      <c r="I125" s="171"/>
      <c r="J125" s="172"/>
    </row>
    <row r="126" s="136" customFormat="true" ht="63.75" hidden="false" customHeight="false" outlineLevel="0" collapsed="false">
      <c r="A126" s="193" t="s">
        <v>153</v>
      </c>
      <c r="B126" s="105" t="s">
        <v>150</v>
      </c>
      <c r="C126" s="110" t="s">
        <v>51</v>
      </c>
      <c r="D126" s="192" t="n">
        <v>35</v>
      </c>
      <c r="E126" s="108"/>
      <c r="F126" s="194" t="n">
        <f aca="false">+ROUND(D126*E126,2)</f>
        <v>0</v>
      </c>
      <c r="G126" s="170"/>
      <c r="H126" s="170"/>
      <c r="I126" s="171"/>
      <c r="J126" s="172"/>
    </row>
    <row r="127" s="136" customFormat="true" ht="14.25" hidden="false" customHeight="false" outlineLevel="0" collapsed="false">
      <c r="A127" s="104"/>
      <c r="B127" s="77"/>
      <c r="C127" s="173"/>
      <c r="D127" s="163"/>
      <c r="E127" s="116"/>
      <c r="F127" s="174"/>
      <c r="G127" s="48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14.25" hidden="false" customHeight="false" outlineLevel="0" collapsed="false">
      <c r="A128" s="20"/>
      <c r="B128" s="77" t="s">
        <v>156</v>
      </c>
      <c r="C128" s="173"/>
      <c r="D128" s="163"/>
      <c r="E128" s="116"/>
      <c r="F128" s="174" t="n">
        <f aca="false">SUM(F108:F126)</f>
        <v>0</v>
      </c>
      <c r="G128" s="48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6"/>
      <c r="B129" s="197"/>
      <c r="C129" s="198"/>
      <c r="D129" s="199"/>
      <c r="E129" s="200"/>
      <c r="F129" s="201"/>
      <c r="G129" s="175"/>
      <c r="H129" s="175"/>
      <c r="I129" s="176"/>
      <c r="J129" s="172"/>
      <c r="K129" s="177"/>
      <c r="L129" s="177"/>
      <c r="M129" s="177"/>
      <c r="N129" s="177"/>
      <c r="O129" s="177"/>
      <c r="P129" s="177"/>
    </row>
    <row r="130" s="1" customFormat="true" ht="15" hidden="false" customHeight="false" outlineLevel="0" collapsed="false">
      <c r="A130" s="202" t="s">
        <v>33</v>
      </c>
      <c r="B130" s="203" t="s">
        <v>34</v>
      </c>
      <c r="C130" s="204"/>
      <c r="D130" s="205"/>
      <c r="E130" s="206"/>
      <c r="F130" s="207"/>
      <c r="G130" s="63"/>
    </row>
    <row r="131" s="1" customFormat="true" ht="15" hidden="false" customHeight="false" outlineLevel="0" collapsed="false">
      <c r="A131" s="208"/>
      <c r="B131" s="209"/>
      <c r="C131" s="209"/>
      <c r="D131" s="210"/>
      <c r="E131" s="211"/>
      <c r="F131" s="212"/>
      <c r="G131" s="63"/>
    </row>
    <row r="132" s="48" customFormat="true" ht="216.75" hidden="false" customHeight="false" outlineLevel="0" collapsed="false">
      <c r="A132" s="213" t="s">
        <v>157</v>
      </c>
      <c r="B132" s="214" t="s">
        <v>202</v>
      </c>
      <c r="C132" s="215" t="s">
        <v>159</v>
      </c>
      <c r="D132" s="216" t="n">
        <v>20</v>
      </c>
      <c r="E132" s="217"/>
      <c r="F132" s="147" t="n">
        <f aca="false">+ROUND(D132*E132,2)</f>
        <v>0</v>
      </c>
      <c r="H132" s="49"/>
      <c r="I132" s="49"/>
      <c r="J132" s="49"/>
    </row>
    <row r="133" s="1" customFormat="true" ht="15" hidden="false" customHeight="false" outlineLevel="0" collapsed="false">
      <c r="A133" s="213"/>
      <c r="B133" s="218"/>
      <c r="C133" s="219"/>
      <c r="D133" s="220"/>
      <c r="E133" s="221"/>
      <c r="F133" s="147"/>
      <c r="G133" s="63"/>
    </row>
    <row r="134" s="1" customFormat="true" ht="102" hidden="false" customHeight="false" outlineLevel="0" collapsed="false">
      <c r="A134" s="213" t="s">
        <v>160</v>
      </c>
      <c r="B134" s="105" t="s">
        <v>161</v>
      </c>
      <c r="C134" s="215" t="s">
        <v>54</v>
      </c>
      <c r="D134" s="222" t="n">
        <v>2</v>
      </c>
      <c r="E134" s="221"/>
      <c r="F134" s="147" t="n">
        <f aca="false">+ROUND(D134*E134,2)</f>
        <v>0</v>
      </c>
      <c r="G134" s="63"/>
    </row>
    <row r="135" s="1" customFormat="true" ht="15" hidden="false" customHeight="false" outlineLevel="0" collapsed="false">
      <c r="A135" s="239"/>
      <c r="B135" s="122"/>
      <c r="C135" s="240"/>
      <c r="D135" s="241"/>
      <c r="E135" s="242"/>
      <c r="F135" s="228"/>
      <c r="G135" s="63"/>
    </row>
    <row r="136" s="1" customFormat="true" ht="38.25" hidden="false" customHeight="false" outlineLevel="0" collapsed="false">
      <c r="A136" s="213" t="s">
        <v>162</v>
      </c>
      <c r="B136" s="105" t="s">
        <v>203</v>
      </c>
      <c r="C136" s="215" t="s">
        <v>54</v>
      </c>
      <c r="D136" s="222" t="n">
        <v>2</v>
      </c>
      <c r="E136" s="221"/>
      <c r="F136" s="147" t="n">
        <f aca="false">+ROUND(D136*E136,2)</f>
        <v>0</v>
      </c>
      <c r="G136" s="63"/>
    </row>
    <row r="137" s="1" customFormat="true" ht="15" hidden="false" customHeight="false" outlineLevel="0" collapsed="false">
      <c r="A137" s="224"/>
      <c r="B137" s="225"/>
      <c r="C137" s="225"/>
      <c r="D137" s="226"/>
      <c r="E137" s="227"/>
      <c r="F137" s="228"/>
      <c r="G137" s="63"/>
    </row>
    <row r="138" s="1" customFormat="true" ht="15" hidden="false" customHeight="false" outlineLevel="0" collapsed="false">
      <c r="A138" s="229"/>
      <c r="B138" s="230" t="s">
        <v>164</v>
      </c>
      <c r="C138" s="231"/>
      <c r="D138" s="232"/>
      <c r="E138" s="233"/>
      <c r="F138" s="234" t="n">
        <f aca="false">+SUM(F132:F137)</f>
        <v>0</v>
      </c>
      <c r="G138" s="63"/>
    </row>
    <row r="139" customFormat="false" ht="14.25" hidden="false" customHeight="false" outlineLevel="0" collapsed="false">
      <c r="A139" s="196"/>
      <c r="B139" s="197"/>
      <c r="C139" s="198"/>
      <c r="D139" s="199"/>
      <c r="E139" s="200"/>
      <c r="F139" s="228"/>
    </row>
    <row r="140" customFormat="false" ht="15" hidden="false" customHeight="false" outlineLevel="0" collapsed="false">
      <c r="A140" s="94" t="s">
        <v>35</v>
      </c>
      <c r="B140" s="181" t="s">
        <v>36</v>
      </c>
      <c r="C140" s="182"/>
      <c r="D140" s="183"/>
      <c r="E140" s="184"/>
      <c r="F140" s="185"/>
    </row>
    <row r="141" customFormat="false" ht="15" hidden="false" customHeight="false" outlineLevel="0" collapsed="false">
      <c r="A141" s="186"/>
      <c r="B141" s="187"/>
      <c r="C141" s="188"/>
      <c r="D141" s="189"/>
      <c r="E141" s="190"/>
      <c r="F141" s="191"/>
    </row>
    <row r="142" customFormat="false" ht="14.25" hidden="false" customHeight="false" outlineLevel="0" collapsed="false">
      <c r="A142" s="104" t="s">
        <v>165</v>
      </c>
      <c r="B142" s="235" t="s">
        <v>166</v>
      </c>
      <c r="C142" s="110" t="s">
        <v>81</v>
      </c>
      <c r="D142" s="192" t="n">
        <v>88</v>
      </c>
      <c r="E142" s="108"/>
      <c r="F142" s="60" t="n">
        <f aca="false">+ROUND(D142*E142,2)</f>
        <v>0</v>
      </c>
    </row>
    <row r="143" customFormat="false" ht="14.25" hidden="false" customHeight="false" outlineLevel="0" collapsed="false">
      <c r="A143" s="104"/>
      <c r="B143" s="235"/>
      <c r="C143" s="110"/>
      <c r="D143" s="192"/>
      <c r="E143" s="108"/>
      <c r="F143" s="60"/>
    </row>
    <row r="144" customFormat="false" ht="14.25" hidden="false" customHeight="false" outlineLevel="0" collapsed="false">
      <c r="A144" s="104" t="s">
        <v>167</v>
      </c>
      <c r="B144" s="235" t="s">
        <v>168</v>
      </c>
      <c r="C144" s="110" t="s">
        <v>81</v>
      </c>
      <c r="D144" s="192" t="n">
        <v>0</v>
      </c>
      <c r="E144" s="108"/>
      <c r="F144" s="60" t="n">
        <f aca="false">+ROUND(D144*E144,2)</f>
        <v>0</v>
      </c>
    </row>
    <row r="145" customFormat="false" ht="14.25" hidden="false" customHeight="false" outlineLevel="0" collapsed="false">
      <c r="A145" s="104"/>
      <c r="B145" s="235"/>
      <c r="C145" s="110"/>
      <c r="D145" s="192"/>
      <c r="E145" s="108"/>
      <c r="F145" s="60"/>
    </row>
    <row r="146" customFormat="false" ht="25.5" hidden="false" customHeight="false" outlineLevel="0" collapsed="false">
      <c r="A146" s="104" t="s">
        <v>169</v>
      </c>
      <c r="B146" s="235" t="s">
        <v>170</v>
      </c>
      <c r="C146" s="110" t="s">
        <v>54</v>
      </c>
      <c r="D146" s="192" t="n">
        <v>1</v>
      </c>
      <c r="E146" s="108"/>
      <c r="F146" s="60" t="n">
        <f aca="false">D146*E146</f>
        <v>0</v>
      </c>
    </row>
    <row r="147" customFormat="false" ht="14.25" hidden="false" customHeight="false" outlineLevel="0" collapsed="false">
      <c r="A147" s="104"/>
      <c r="B147" s="235"/>
      <c r="C147" s="110"/>
      <c r="D147" s="192"/>
      <c r="E147" s="108"/>
      <c r="F147" s="60"/>
    </row>
    <row r="148" customFormat="false" ht="102" hidden="false" customHeight="false" outlineLevel="0" collapsed="false">
      <c r="A148" s="104" t="s">
        <v>171</v>
      </c>
      <c r="B148" s="235" t="s">
        <v>172</v>
      </c>
      <c r="C148" s="110" t="s">
        <v>51</v>
      </c>
      <c r="D148" s="192" t="n">
        <v>88</v>
      </c>
      <c r="E148" s="108"/>
      <c r="F148" s="60" t="n">
        <f aca="false">+ROUND(D148*E148,2)</f>
        <v>0</v>
      </c>
    </row>
    <row r="149" customFormat="false" ht="15" hidden="false" customHeight="false" outlineLevel="0" collapsed="false">
      <c r="A149" s="68"/>
      <c r="B149" s="105"/>
      <c r="C149" s="111"/>
      <c r="D149" s="236"/>
      <c r="E149" s="116"/>
      <c r="F149" s="60"/>
    </row>
    <row r="150" customFormat="false" ht="14.25" hidden="false" customHeight="false" outlineLevel="0" collapsed="false">
      <c r="A150" s="20"/>
      <c r="B150" s="77" t="s">
        <v>173</v>
      </c>
      <c r="C150" s="173"/>
      <c r="D150" s="163"/>
      <c r="E150" s="116"/>
      <c r="F150" s="174" t="n">
        <f aca="false">SUM(F142:F149)</f>
        <v>0</v>
      </c>
    </row>
    <row r="151" customFormat="false" ht="14.25" hidden="false" customHeight="false" outlineLevel="0" collapsed="false">
      <c r="A151" s="34"/>
      <c r="B151" s="38"/>
      <c r="D151" s="237"/>
      <c r="F151" s="238"/>
    </row>
    <row r="152" customFormat="false" ht="14.25" hidden="false" customHeight="false" outlineLevel="0" collapsed="false">
      <c r="A152" s="34"/>
      <c r="B152" s="38"/>
      <c r="D152" s="237"/>
      <c r="F152" s="238"/>
    </row>
    <row r="153" customFormat="false" ht="14.25" hidden="false" customHeight="false" outlineLevel="0" collapsed="false">
      <c r="A153" s="34"/>
      <c r="B153" s="38"/>
      <c r="D153" s="237"/>
      <c r="F153" s="238"/>
    </row>
    <row r="154" s="46" customFormat="true" ht="14.25" hidden="false" customHeight="false" outlineLevel="0" collapsed="false">
      <c r="A154" s="2"/>
      <c r="B154" s="41"/>
      <c r="C154" s="44"/>
      <c r="D154" s="237"/>
      <c r="F154" s="47"/>
      <c r="G154" s="48"/>
      <c r="H154" s="49"/>
      <c r="I154" s="49"/>
      <c r="J154" s="49"/>
      <c r="K154" s="49"/>
      <c r="L154" s="49"/>
      <c r="M154" s="49"/>
      <c r="N154" s="49"/>
      <c r="O154" s="49"/>
      <c r="P154" s="49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  <row r="157" customFormat="false" ht="14.25" hidden="false" customHeight="false" outlineLevel="0" collapsed="false">
      <c r="D157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0" activeCellId="0" sqref="E20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04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3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F127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37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49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205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24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2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24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2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1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2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1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0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2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32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206</v>
      </c>
      <c r="C54" s="138" t="s">
        <v>81</v>
      </c>
      <c r="D54" s="139" t="n">
        <v>2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116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92.8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11.6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11.6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32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3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16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84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58.8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25.2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16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64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24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3</v>
      </c>
      <c r="C85" s="110" t="s">
        <v>54</v>
      </c>
      <c r="D85" s="162" t="n">
        <v>1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/>
      <c r="C86" s="110"/>
      <c r="D86" s="162"/>
      <c r="E86" s="108"/>
      <c r="F86" s="107"/>
      <c r="H86" s="49"/>
      <c r="I86" s="49"/>
      <c r="J86" s="49"/>
    </row>
    <row r="87" s="48" customFormat="true" ht="25.5" hidden="false" customHeight="false" outlineLevel="0" collapsed="false">
      <c r="A87" s="104" t="s">
        <v>115</v>
      </c>
      <c r="B87" s="164" t="s">
        <v>116</v>
      </c>
      <c r="C87" s="110" t="s">
        <v>81</v>
      </c>
      <c r="D87" s="162" t="n">
        <v>24</v>
      </c>
      <c r="E87" s="108"/>
      <c r="F87" s="107" t="n">
        <f aca="false">+ROUND(D87*E87,2)</f>
        <v>0</v>
      </c>
      <c r="H87" s="49"/>
      <c r="I87" s="49"/>
      <c r="J87" s="49"/>
    </row>
    <row r="88" s="48" customFormat="true" ht="14.25" hidden="false" customHeight="false" outlineLevel="0" collapsed="false">
      <c r="A88" s="104"/>
      <c r="B88" s="164"/>
      <c r="C88" s="110"/>
      <c r="D88" s="162"/>
      <c r="E88" s="108"/>
      <c r="F88" s="107"/>
      <c r="H88" s="49"/>
      <c r="I88" s="49"/>
      <c r="J88" s="49"/>
    </row>
    <row r="89" s="48" customFormat="true" ht="25.5" hidden="false" customHeight="false" outlineLevel="0" collapsed="false">
      <c r="A89" s="104" t="s">
        <v>117</v>
      </c>
      <c r="B89" s="105" t="s">
        <v>180</v>
      </c>
      <c r="C89" s="110" t="s">
        <v>81</v>
      </c>
      <c r="D89" s="162" t="n">
        <v>24</v>
      </c>
      <c r="E89" s="108"/>
      <c r="F89" s="107" t="n">
        <f aca="false">+ROUND(D89*E89,2)</f>
        <v>0</v>
      </c>
      <c r="H89" s="49"/>
      <c r="I89" s="49"/>
      <c r="J89" s="49"/>
    </row>
    <row r="90" s="48" customFormat="true" ht="14.25" hidden="false" customHeight="false" outlineLevel="0" collapsed="false">
      <c r="A90" s="104"/>
      <c r="B90" s="164"/>
      <c r="C90" s="110"/>
      <c r="D90" s="162"/>
      <c r="E90" s="108"/>
      <c r="F90" s="107"/>
      <c r="H90" s="49"/>
      <c r="I90" s="49"/>
      <c r="J90" s="49"/>
    </row>
    <row r="91" s="48" customFormat="true" ht="38.25" hidden="false" customHeight="false" outlineLevel="0" collapsed="false">
      <c r="A91" s="104" t="s">
        <v>119</v>
      </c>
      <c r="B91" s="105" t="s">
        <v>120</v>
      </c>
      <c r="C91" s="110" t="s">
        <v>54</v>
      </c>
      <c r="D91" s="162" t="n">
        <v>1</v>
      </c>
      <c r="E91" s="108"/>
      <c r="F91" s="107" t="n">
        <f aca="false">+ROUND(D91*E91,2)</f>
        <v>0</v>
      </c>
      <c r="H91" s="49"/>
      <c r="I91" s="49"/>
      <c r="J91" s="49"/>
    </row>
    <row r="92" s="48" customFormat="true" ht="14.25" hidden="false" customHeight="false" outlineLevel="0" collapsed="false">
      <c r="A92" s="104"/>
      <c r="B92" s="105"/>
      <c r="C92" s="111"/>
      <c r="D92" s="162"/>
      <c r="E92" s="108"/>
      <c r="F92" s="107"/>
      <c r="H92" s="49"/>
      <c r="I92" s="49"/>
      <c r="J92" s="49"/>
    </row>
    <row r="93" s="48" customFormat="true" ht="51" hidden="false" customHeight="false" outlineLevel="0" collapsed="false">
      <c r="A93" s="104" t="s">
        <v>121</v>
      </c>
      <c r="B93" s="165" t="s">
        <v>122</v>
      </c>
      <c r="C93" s="138" t="s">
        <v>54</v>
      </c>
      <c r="D93" s="162" t="n">
        <v>1</v>
      </c>
      <c r="E93" s="166"/>
      <c r="F93" s="139" t="n">
        <f aca="false">D93*E93</f>
        <v>0</v>
      </c>
      <c r="H93" s="49"/>
      <c r="I93" s="49"/>
      <c r="J93" s="49"/>
    </row>
    <row r="94" customFormat="false" ht="14.25" hidden="false" customHeight="false" outlineLevel="0" collapsed="false">
      <c r="A94" s="104"/>
      <c r="B94" s="165"/>
      <c r="C94" s="138"/>
      <c r="D94" s="163"/>
      <c r="E94" s="166"/>
      <c r="F94" s="139"/>
    </row>
    <row r="95" customFormat="false" ht="51" hidden="false" customHeight="false" outlineLevel="0" collapsed="false">
      <c r="A95" s="104" t="s">
        <v>123</v>
      </c>
      <c r="B95" s="165" t="s">
        <v>124</v>
      </c>
      <c r="C95" s="138" t="s">
        <v>54</v>
      </c>
      <c r="D95" s="162" t="n">
        <v>1</v>
      </c>
      <c r="E95" s="166"/>
      <c r="F95" s="139" t="n">
        <f aca="false">D95*E95</f>
        <v>0</v>
      </c>
    </row>
    <row r="96" s="1" customFormat="true" ht="15" hidden="false" customHeight="false" outlineLevel="0" collapsed="false">
      <c r="A96" s="104"/>
      <c r="B96" s="164"/>
      <c r="C96" s="110"/>
      <c r="D96" s="163"/>
      <c r="E96" s="108"/>
      <c r="F96" s="107"/>
      <c r="G96" s="63"/>
    </row>
    <row r="97" s="1" customFormat="true" ht="26.25" hidden="false" customHeight="false" outlineLevel="0" collapsed="false">
      <c r="A97" s="104" t="s">
        <v>125</v>
      </c>
      <c r="B97" s="164" t="s">
        <v>128</v>
      </c>
      <c r="C97" s="110" t="s">
        <v>62</v>
      </c>
      <c r="D97" s="162" t="n">
        <v>2</v>
      </c>
      <c r="E97" s="108"/>
      <c r="F97" s="107" t="n">
        <f aca="false">+ROUND(D97*E97,2)</f>
        <v>0</v>
      </c>
      <c r="G97" s="63"/>
    </row>
    <row r="98" customFormat="false" ht="14.25" hidden="false" customHeight="false" outlineLevel="0" collapsed="false">
      <c r="A98" s="104"/>
      <c r="B98" s="165"/>
      <c r="C98" s="138"/>
      <c r="D98" s="167"/>
      <c r="E98" s="166"/>
      <c r="F98" s="139"/>
    </row>
    <row r="99" customFormat="false" ht="63.75" hidden="false" customHeight="false" outlineLevel="0" collapsed="false">
      <c r="A99" s="104" t="s">
        <v>127</v>
      </c>
      <c r="B99" s="164" t="s">
        <v>130</v>
      </c>
      <c r="C99" s="110" t="s">
        <v>81</v>
      </c>
      <c r="D99" s="162" t="n">
        <v>24</v>
      </c>
      <c r="E99" s="108"/>
      <c r="F99" s="107" t="n">
        <f aca="false">+ROUND(D99*E99,2)</f>
        <v>0</v>
      </c>
    </row>
    <row r="100" customFormat="false" ht="14.25" hidden="false" customHeight="false" outlineLevel="0" collapsed="false">
      <c r="A100" s="104"/>
      <c r="B100" s="105"/>
      <c r="C100" s="110"/>
      <c r="D100" s="162"/>
      <c r="E100" s="108"/>
      <c r="F100" s="107"/>
    </row>
    <row r="101" customFormat="false" ht="25.5" hidden="false" customHeight="false" outlineLevel="0" collapsed="false">
      <c r="A101" s="104" t="s">
        <v>129</v>
      </c>
      <c r="B101" s="168" t="s">
        <v>132</v>
      </c>
      <c r="C101" s="144" t="s">
        <v>133</v>
      </c>
      <c r="D101" s="169" t="n">
        <v>24</v>
      </c>
      <c r="E101" s="146"/>
      <c r="F101" s="147" t="n">
        <f aca="false">+ROUND(D101*E101,2)</f>
        <v>0</v>
      </c>
    </row>
    <row r="102" s="136" customFormat="true" ht="12.75" hidden="false" customHeight="false" outlineLevel="0" collapsed="false">
      <c r="A102" s="104"/>
      <c r="B102" s="164"/>
      <c r="C102" s="110"/>
      <c r="D102" s="163"/>
      <c r="E102" s="116"/>
      <c r="F102" s="107"/>
      <c r="G102" s="170"/>
      <c r="H102" s="170"/>
      <c r="I102" s="171"/>
      <c r="J102" s="172"/>
    </row>
    <row r="103" s="136" customFormat="true" ht="14.25" hidden="false" customHeight="false" outlineLevel="0" collapsed="false">
      <c r="A103" s="20"/>
      <c r="B103" s="77" t="s">
        <v>134</v>
      </c>
      <c r="C103" s="173"/>
      <c r="D103" s="163"/>
      <c r="E103" s="116"/>
      <c r="F103" s="174" t="n">
        <f aca="false">SUM(F82:F102)</f>
        <v>0</v>
      </c>
      <c r="G103" s="170"/>
      <c r="H103" s="170"/>
      <c r="I103" s="171"/>
      <c r="J103" s="172"/>
    </row>
    <row r="104" s="136" customFormat="true" ht="14.25" hidden="false" customHeight="false" outlineLevel="0" collapsed="false">
      <c r="A104" s="17"/>
      <c r="B104" s="178"/>
      <c r="C104" s="90"/>
      <c r="D104" s="179"/>
      <c r="E104" s="92"/>
      <c r="F104" s="180"/>
      <c r="G104" s="175"/>
      <c r="H104" s="175"/>
      <c r="I104" s="176"/>
      <c r="J104" s="172"/>
      <c r="K104" s="177"/>
      <c r="L104" s="177"/>
      <c r="M104" s="177"/>
      <c r="N104" s="177"/>
      <c r="O104" s="177"/>
      <c r="P104" s="177"/>
    </row>
    <row r="105" s="136" customFormat="true" ht="15" hidden="false" customHeight="false" outlineLevel="0" collapsed="false">
      <c r="A105" s="94" t="s">
        <v>31</v>
      </c>
      <c r="B105" s="181" t="s">
        <v>32</v>
      </c>
      <c r="C105" s="182"/>
      <c r="D105" s="183"/>
      <c r="E105" s="184"/>
      <c r="F105" s="185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186"/>
      <c r="B106" s="187"/>
      <c r="C106" s="188"/>
      <c r="D106" s="189"/>
      <c r="E106" s="190"/>
      <c r="F106" s="191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2.75" hidden="false" customHeight="false" outlineLevel="0" collapsed="false">
      <c r="A107" s="104" t="s">
        <v>135</v>
      </c>
      <c r="B107" s="105" t="s">
        <v>136</v>
      </c>
      <c r="C107" s="110" t="s">
        <v>54</v>
      </c>
      <c r="D107" s="192" t="n">
        <v>1</v>
      </c>
      <c r="E107" s="108"/>
      <c r="F107" s="107" t="n">
        <f aca="false">+ROUND(D107*E107,2)</f>
        <v>0</v>
      </c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/>
      <c r="B108" s="105"/>
      <c r="C108" s="110"/>
      <c r="D108" s="192"/>
      <c r="E108" s="108"/>
      <c r="F108" s="107"/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25.5" hidden="false" customHeight="false" outlineLevel="0" collapsed="false">
      <c r="A109" s="104" t="s">
        <v>137</v>
      </c>
      <c r="B109" s="105" t="s">
        <v>181</v>
      </c>
      <c r="C109" s="110" t="s">
        <v>54</v>
      </c>
      <c r="D109" s="192" t="n">
        <v>0</v>
      </c>
      <c r="E109" s="108"/>
      <c r="F109" s="107" t="n">
        <f aca="false">+ROUND(D109*E109,2)</f>
        <v>0</v>
      </c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12.75" hidden="false" customHeight="false" outlineLevel="0" collapsed="false">
      <c r="A110" s="104"/>
      <c r="B110" s="105"/>
      <c r="C110" s="110"/>
      <c r="D110" s="192"/>
      <c r="E110" s="108"/>
      <c r="F110" s="60"/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 t="s">
        <v>139</v>
      </c>
      <c r="B111" s="105" t="s">
        <v>138</v>
      </c>
      <c r="C111" s="110" t="s">
        <v>54</v>
      </c>
      <c r="D111" s="192" t="n">
        <v>0</v>
      </c>
      <c r="E111" s="108"/>
      <c r="F111" s="60" t="n">
        <f aca="false">+ROUND(D111*E111,2)</f>
        <v>0</v>
      </c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/>
      <c r="B112" s="105"/>
      <c r="C112" s="110"/>
      <c r="D112" s="192"/>
      <c r="E112" s="108"/>
      <c r="F112" s="60"/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 t="s">
        <v>141</v>
      </c>
      <c r="B113" s="105" t="s">
        <v>140</v>
      </c>
      <c r="C113" s="110" t="s">
        <v>54</v>
      </c>
      <c r="D113" s="192" t="n">
        <v>0</v>
      </c>
      <c r="E113" s="108"/>
      <c r="F113" s="60" t="n">
        <f aca="false">+ROUND(D113*E113,2)</f>
        <v>0</v>
      </c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/>
      <c r="B114" s="105"/>
      <c r="C114" s="110"/>
      <c r="D114" s="192"/>
      <c r="E114" s="108"/>
      <c r="F114" s="60"/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 t="s">
        <v>143</v>
      </c>
      <c r="B115" s="105" t="s">
        <v>142</v>
      </c>
      <c r="C115" s="110" t="s">
        <v>54</v>
      </c>
      <c r="D115" s="192" t="n">
        <v>0</v>
      </c>
      <c r="E115" s="108"/>
      <c r="F115" s="60" t="n">
        <f aca="false">+ROUND(D115*E115,2)</f>
        <v>0</v>
      </c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/>
      <c r="B116" s="105"/>
      <c r="C116" s="110"/>
      <c r="D116" s="192"/>
      <c r="E116" s="108"/>
      <c r="F116" s="60"/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25.5" hidden="false" customHeight="false" outlineLevel="0" collapsed="false">
      <c r="A117" s="104" t="s">
        <v>145</v>
      </c>
      <c r="B117" s="105" t="s">
        <v>144</v>
      </c>
      <c r="C117" s="110" t="s">
        <v>54</v>
      </c>
      <c r="D117" s="192" t="n">
        <v>0</v>
      </c>
      <c r="E117" s="108"/>
      <c r="F117" s="60" t="n">
        <f aca="false">+ROUND(D117*E117,2)</f>
        <v>0</v>
      </c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12.75" hidden="false" customHeight="false" outlineLevel="0" collapsed="false">
      <c r="A118" s="104"/>
      <c r="B118" s="105"/>
      <c r="C118" s="110"/>
      <c r="D118" s="192"/>
      <c r="E118" s="108"/>
      <c r="F118" s="60"/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93" t="s">
        <v>147</v>
      </c>
      <c r="B119" s="105" t="s">
        <v>146</v>
      </c>
      <c r="C119" s="110" t="s">
        <v>51</v>
      </c>
      <c r="D119" s="192" t="n">
        <v>0</v>
      </c>
      <c r="E119" s="108"/>
      <c r="F119" s="194" t="n">
        <f aca="false">+ROUND(D119*E119,2)</f>
        <v>0</v>
      </c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/>
      <c r="B120" s="105"/>
      <c r="C120" s="110"/>
      <c r="D120" s="192"/>
      <c r="E120" s="108"/>
      <c r="F120" s="194"/>
      <c r="G120" s="170"/>
      <c r="H120" s="170"/>
      <c r="I120" s="171"/>
      <c r="J120" s="172"/>
    </row>
    <row r="121" s="136" customFormat="true" ht="12.75" hidden="false" customHeight="false" outlineLevel="0" collapsed="false">
      <c r="A121" s="193" t="s">
        <v>149</v>
      </c>
      <c r="B121" s="105" t="s">
        <v>182</v>
      </c>
      <c r="C121" s="110" t="s">
        <v>51</v>
      </c>
      <c r="D121" s="192" t="n">
        <v>0</v>
      </c>
      <c r="E121" s="108"/>
      <c r="F121" s="194" t="n">
        <f aca="false">+ROUND(D121*E121,2)</f>
        <v>0</v>
      </c>
      <c r="G121" s="175"/>
      <c r="H121" s="175"/>
      <c r="I121" s="176"/>
      <c r="J121" s="172"/>
      <c r="K121" s="177"/>
      <c r="L121" s="177"/>
      <c r="M121" s="177"/>
      <c r="N121" s="177"/>
      <c r="O121" s="177"/>
      <c r="P121" s="177"/>
    </row>
    <row r="122" s="136" customFormat="true" ht="12.75" hidden="false" customHeight="false" outlineLevel="0" collapsed="false">
      <c r="A122" s="193"/>
      <c r="B122" s="105"/>
      <c r="C122" s="110"/>
      <c r="D122" s="192"/>
      <c r="E122" s="108"/>
      <c r="F122" s="60"/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63.75" hidden="false" customHeight="false" outlineLevel="0" collapsed="false">
      <c r="A123" s="193" t="s">
        <v>151</v>
      </c>
      <c r="B123" s="105" t="s">
        <v>148</v>
      </c>
      <c r="C123" s="110" t="s">
        <v>51</v>
      </c>
      <c r="D123" s="192" t="n">
        <v>24</v>
      </c>
      <c r="E123" s="108"/>
      <c r="F123" s="194" t="n">
        <f aca="false">+ROUND(D123*E123,2)</f>
        <v>0</v>
      </c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12.75" hidden="false" customHeight="false" outlineLevel="0" collapsed="false">
      <c r="A124" s="193"/>
      <c r="B124" s="105"/>
      <c r="C124" s="110"/>
      <c r="D124" s="192"/>
      <c r="E124" s="108"/>
      <c r="F124" s="194"/>
      <c r="G124" s="195"/>
      <c r="H124" s="170"/>
      <c r="I124" s="171"/>
      <c r="J124" s="172"/>
    </row>
    <row r="125" s="136" customFormat="true" ht="63.75" hidden="false" customHeight="false" outlineLevel="0" collapsed="false">
      <c r="A125" s="193" t="s">
        <v>153</v>
      </c>
      <c r="B125" s="105" t="s">
        <v>150</v>
      </c>
      <c r="C125" s="110" t="s">
        <v>51</v>
      </c>
      <c r="D125" s="192" t="n">
        <v>0</v>
      </c>
      <c r="E125" s="108"/>
      <c r="F125" s="194" t="n">
        <f aca="false">+ROUND(D125*E125,2)</f>
        <v>0</v>
      </c>
      <c r="G125" s="170"/>
      <c r="H125" s="170"/>
      <c r="I125" s="171"/>
      <c r="J125" s="172"/>
    </row>
    <row r="126" s="136" customFormat="true" ht="12.75" hidden="false" customHeight="false" outlineLevel="0" collapsed="false">
      <c r="A126" s="243"/>
      <c r="B126" s="105"/>
      <c r="C126" s="110"/>
      <c r="D126" s="192"/>
      <c r="E126" s="116"/>
      <c r="F126" s="194"/>
      <c r="G126" s="170"/>
      <c r="H126" s="170"/>
      <c r="I126" s="171"/>
      <c r="J126" s="172"/>
    </row>
    <row r="127" s="136" customFormat="true" ht="14.25" hidden="false" customHeight="false" outlineLevel="0" collapsed="false">
      <c r="B127" s="77" t="s">
        <v>207</v>
      </c>
      <c r="C127" s="173"/>
      <c r="D127" s="163"/>
      <c r="E127" s="116"/>
      <c r="F127" s="119" t="n">
        <f aca="false">SUM(F106:F126)</f>
        <v>0</v>
      </c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" customFormat="true" ht="15" hidden="false" customHeight="false" outlineLevel="0" collapsed="false">
      <c r="A128" s="196"/>
      <c r="B128" s="197"/>
      <c r="C128" s="198"/>
      <c r="D128" s="199"/>
      <c r="E128" s="200"/>
      <c r="F128" s="116"/>
      <c r="G128" s="63"/>
    </row>
    <row r="129" s="1" customFormat="true" ht="15" hidden="false" customHeight="false" outlineLevel="0" collapsed="false">
      <c r="A129" s="202" t="s">
        <v>33</v>
      </c>
      <c r="B129" s="203" t="s">
        <v>34</v>
      </c>
      <c r="C129" s="204"/>
      <c r="D129" s="205"/>
      <c r="E129" s="206"/>
      <c r="F129" s="207"/>
      <c r="G129" s="63"/>
    </row>
    <row r="130" s="48" customFormat="true" ht="14.25" hidden="false" customHeight="false" outlineLevel="0" collapsed="false">
      <c r="A130" s="208"/>
      <c r="B130" s="209"/>
      <c r="C130" s="209"/>
      <c r="D130" s="210"/>
      <c r="E130" s="211"/>
      <c r="H130" s="49"/>
      <c r="I130" s="49"/>
      <c r="J130" s="49"/>
    </row>
    <row r="131" s="1" customFormat="true" ht="217.5" hidden="false" customHeight="false" outlineLevel="0" collapsed="false">
      <c r="A131" s="213" t="s">
        <v>157</v>
      </c>
      <c r="B131" s="214" t="s">
        <v>183</v>
      </c>
      <c r="C131" s="215" t="s">
        <v>159</v>
      </c>
      <c r="D131" s="216" t="n">
        <v>5</v>
      </c>
      <c r="E131" s="217"/>
      <c r="F131" s="147" t="n">
        <f aca="false">+ROUND(D131*E131,2)</f>
        <v>0</v>
      </c>
      <c r="G131" s="63"/>
    </row>
    <row r="132" s="1" customFormat="true" ht="15" hidden="false" customHeight="false" outlineLevel="0" collapsed="false">
      <c r="A132" s="213"/>
      <c r="B132" s="218"/>
      <c r="C132" s="219"/>
      <c r="D132" s="220"/>
      <c r="E132" s="221"/>
      <c r="F132" s="147"/>
      <c r="G132" s="63"/>
    </row>
    <row r="133" s="1" customFormat="true" ht="102" hidden="false" customHeight="false" outlineLevel="0" collapsed="false">
      <c r="A133" s="213" t="s">
        <v>160</v>
      </c>
      <c r="B133" s="105" t="s">
        <v>161</v>
      </c>
      <c r="C133" s="215" t="s">
        <v>54</v>
      </c>
      <c r="D133" s="222" t="n">
        <v>1</v>
      </c>
      <c r="E133" s="221"/>
      <c r="F133" s="147" t="n">
        <f aca="false">+ROUND(D133*E133,2)</f>
        <v>0</v>
      </c>
      <c r="G133" s="63"/>
    </row>
    <row r="134" s="1" customFormat="true" ht="15" hidden="false" customHeight="false" outlineLevel="0" collapsed="false">
      <c r="A134" s="239"/>
      <c r="B134" s="122"/>
      <c r="C134" s="240"/>
      <c r="D134" s="241"/>
      <c r="E134" s="242"/>
      <c r="F134" s="228"/>
      <c r="G134" s="63"/>
    </row>
    <row r="135" s="1" customFormat="true" ht="38.25" hidden="false" customHeight="false" outlineLevel="0" collapsed="false">
      <c r="A135" s="213" t="s">
        <v>162</v>
      </c>
      <c r="B135" s="105" t="s">
        <v>184</v>
      </c>
      <c r="C135" s="215" t="s">
        <v>54</v>
      </c>
      <c r="D135" s="222" t="n">
        <v>1</v>
      </c>
      <c r="E135" s="221"/>
      <c r="F135" s="147" t="n">
        <f aca="false">+ROUND(D135*E135,2)</f>
        <v>0</v>
      </c>
      <c r="G135" s="63"/>
    </row>
    <row r="136" s="1" customFormat="true" ht="15" hidden="false" customHeight="false" outlineLevel="0" collapsed="false">
      <c r="A136" s="224"/>
      <c r="B136" s="225"/>
      <c r="C136" s="225"/>
      <c r="D136" s="226"/>
      <c r="E136" s="227"/>
      <c r="F136" s="228"/>
      <c r="G136" s="63"/>
    </row>
    <row r="137" customFormat="false" ht="14.25" hidden="false" customHeight="false" outlineLevel="0" collapsed="false">
      <c r="A137" s="229"/>
      <c r="B137" s="230" t="s">
        <v>164</v>
      </c>
      <c r="C137" s="231"/>
      <c r="D137" s="232"/>
      <c r="E137" s="233"/>
      <c r="F137" s="234" t="n">
        <f aca="false">+SUM(F131:F136)</f>
        <v>0</v>
      </c>
    </row>
    <row r="138" customFormat="false" ht="14.25" hidden="false" customHeight="false" outlineLevel="0" collapsed="false">
      <c r="A138" s="196"/>
      <c r="B138" s="197"/>
      <c r="C138" s="198"/>
      <c r="D138" s="199"/>
      <c r="E138" s="200"/>
      <c r="F138" s="228"/>
    </row>
    <row r="139" customFormat="false" ht="15" hidden="false" customHeight="false" outlineLevel="0" collapsed="false">
      <c r="A139" s="94" t="s">
        <v>35</v>
      </c>
      <c r="B139" s="181" t="s">
        <v>36</v>
      </c>
      <c r="C139" s="182"/>
      <c r="D139" s="183"/>
      <c r="E139" s="184"/>
      <c r="F139" s="185"/>
    </row>
    <row r="140" customFormat="false" ht="15" hidden="false" customHeight="false" outlineLevel="0" collapsed="false">
      <c r="A140" s="186"/>
      <c r="B140" s="187"/>
      <c r="C140" s="188"/>
      <c r="D140" s="189"/>
      <c r="E140" s="190"/>
      <c r="F140" s="191"/>
    </row>
    <row r="141" customFormat="false" ht="14.25" hidden="false" customHeight="false" outlineLevel="0" collapsed="false">
      <c r="A141" s="104" t="s">
        <v>165</v>
      </c>
      <c r="B141" s="235" t="s">
        <v>166</v>
      </c>
      <c r="C141" s="110" t="s">
        <v>81</v>
      </c>
      <c r="D141" s="192" t="n">
        <v>24</v>
      </c>
      <c r="E141" s="108"/>
      <c r="F141" s="60" t="n">
        <f aca="false">+ROUND(D141*E141,2)</f>
        <v>0</v>
      </c>
    </row>
    <row r="142" customFormat="false" ht="14.25" hidden="false" customHeight="false" outlineLevel="0" collapsed="false">
      <c r="A142" s="104"/>
      <c r="B142" s="235"/>
      <c r="C142" s="110"/>
      <c r="D142" s="192"/>
      <c r="E142" s="108"/>
      <c r="F142" s="60"/>
    </row>
    <row r="143" customFormat="false" ht="14.25" hidden="false" customHeight="false" outlineLevel="0" collapsed="false">
      <c r="A143" s="104" t="s">
        <v>167</v>
      </c>
      <c r="B143" s="235" t="s">
        <v>168</v>
      </c>
      <c r="C143" s="110" t="s">
        <v>81</v>
      </c>
      <c r="D143" s="192" t="n">
        <v>0</v>
      </c>
      <c r="E143" s="108"/>
      <c r="F143" s="60" t="n">
        <f aca="false">+ROUND(D143*E143,2)</f>
        <v>0</v>
      </c>
    </row>
    <row r="144" customFormat="false" ht="14.25" hidden="false" customHeight="false" outlineLevel="0" collapsed="false">
      <c r="A144" s="104"/>
      <c r="B144" s="235"/>
      <c r="C144" s="110"/>
      <c r="D144" s="192"/>
      <c r="E144" s="108"/>
      <c r="F144" s="60"/>
    </row>
    <row r="145" customFormat="false" ht="25.5" hidden="false" customHeight="false" outlineLevel="0" collapsed="false">
      <c r="A145" s="104" t="s">
        <v>169</v>
      </c>
      <c r="B145" s="235" t="s">
        <v>170</v>
      </c>
      <c r="C145" s="110" t="s">
        <v>54</v>
      </c>
      <c r="D145" s="192" t="n">
        <v>1</v>
      </c>
      <c r="E145" s="108"/>
      <c r="F145" s="60" t="n">
        <f aca="false">D145*E145</f>
        <v>0</v>
      </c>
    </row>
    <row r="146" customFormat="false" ht="14.25" hidden="false" customHeight="false" outlineLevel="0" collapsed="false">
      <c r="A146" s="104"/>
      <c r="B146" s="235"/>
      <c r="C146" s="110"/>
      <c r="D146" s="192"/>
      <c r="E146" s="108"/>
      <c r="F146" s="60"/>
    </row>
    <row r="147" customFormat="false" ht="102" hidden="false" customHeight="false" outlineLevel="0" collapsed="false">
      <c r="A147" s="104" t="s">
        <v>171</v>
      </c>
      <c r="B147" s="235" t="s">
        <v>172</v>
      </c>
      <c r="C147" s="110" t="s">
        <v>51</v>
      </c>
      <c r="D147" s="192" t="n">
        <v>24</v>
      </c>
      <c r="E147" s="108"/>
      <c r="F147" s="60" t="n">
        <f aca="false">+ROUND(D147*E147,2)</f>
        <v>0</v>
      </c>
    </row>
    <row r="148" customFormat="false" ht="15" hidden="false" customHeight="false" outlineLevel="0" collapsed="false">
      <c r="A148" s="68"/>
      <c r="B148" s="105"/>
      <c r="C148" s="111"/>
      <c r="D148" s="236"/>
      <c r="E148" s="116"/>
      <c r="F148" s="60"/>
    </row>
    <row r="149" customFormat="false" ht="14.25" hidden="false" customHeight="false" outlineLevel="0" collapsed="false">
      <c r="A149" s="20"/>
      <c r="B149" s="77" t="s">
        <v>173</v>
      </c>
      <c r="C149" s="173"/>
      <c r="D149" s="163"/>
      <c r="E149" s="116"/>
      <c r="F149" s="174" t="n">
        <f aca="false">SUM(F141:F148)</f>
        <v>0</v>
      </c>
    </row>
    <row r="150" customFormat="false" ht="14.25" hidden="false" customHeight="false" outlineLevel="0" collapsed="false">
      <c r="A150" s="34"/>
      <c r="B150" s="38"/>
      <c r="D150" s="237"/>
      <c r="F150" s="238"/>
    </row>
    <row r="151" customFormat="false" ht="14.25" hidden="false" customHeight="false" outlineLevel="0" collapsed="false">
      <c r="A151" s="34"/>
      <c r="B151" s="38"/>
      <c r="D151" s="237"/>
      <c r="F151" s="238"/>
    </row>
    <row r="152" s="46" customFormat="true" ht="14.25" hidden="false" customHeight="false" outlineLevel="0" collapsed="false">
      <c r="A152" s="34"/>
      <c r="B152" s="38"/>
      <c r="C152" s="44"/>
      <c r="D152" s="237"/>
      <c r="F152" s="47"/>
      <c r="G152" s="48"/>
      <c r="H152" s="49"/>
      <c r="I152" s="49"/>
      <c r="J152" s="49"/>
      <c r="K152" s="49"/>
      <c r="L152" s="49"/>
      <c r="M152" s="49"/>
      <c r="N152" s="49"/>
      <c r="O152" s="49"/>
      <c r="P152" s="49"/>
    </row>
    <row r="153" customFormat="false" ht="14.25" hidden="false" customHeight="false" outlineLevel="0" collapsed="false">
      <c r="D153" s="237"/>
    </row>
    <row r="154" customFormat="false" ht="14.25" hidden="false" customHeight="false" outlineLevel="0" collapsed="false">
      <c r="D154" s="237"/>
    </row>
    <row r="155" customFormat="false" ht="14.25" hidden="false" customHeight="false" outlineLevel="0" collapsed="false">
      <c r="D155" s="237"/>
    </row>
    <row r="156" customFormat="false" ht="14.25" hidden="false" customHeight="false" outlineLevel="0" collapsed="false">
      <c r="D156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4" activeCellId="0" sqref="E24"/>
    </sheetView>
  </sheetViews>
  <sheetFormatPr defaultColWidth="10.28125" defaultRowHeight="14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41" width="40.7"/>
    <col collapsed="false" customWidth="true" hidden="false" outlineLevel="0" max="3" min="3" style="44" width="5.99"/>
    <col collapsed="false" customWidth="true" hidden="false" outlineLevel="0" max="4" min="4" style="45" width="9.99"/>
    <col collapsed="false" customWidth="true" hidden="false" outlineLevel="0" max="5" min="5" style="46" width="9.99"/>
    <col collapsed="false" customWidth="true" hidden="false" outlineLevel="0" max="6" min="6" style="47" width="11.42"/>
    <col collapsed="false" customWidth="false" hidden="false" outlineLevel="0" max="7" min="7" style="48" width="10.28"/>
    <col collapsed="false" customWidth="false" hidden="false" outlineLevel="0" max="257" min="8" style="49" width="10.28"/>
  </cols>
  <sheetData>
    <row r="1" customFormat="false" ht="14.25" hidden="false" customHeight="false" outlineLevel="0" collapsed="false">
      <c r="A1" s="11" t="s">
        <v>0</v>
      </c>
    </row>
    <row r="2" s="53" customFormat="true" ht="33.75" hidden="false" customHeight="false" outlineLevel="0" collapsed="false">
      <c r="A2" s="50" t="s">
        <v>17</v>
      </c>
      <c r="B2" s="51" t="s">
        <v>18</v>
      </c>
      <c r="C2" s="51" t="s">
        <v>19</v>
      </c>
      <c r="D2" s="51" t="s">
        <v>20</v>
      </c>
      <c r="E2" s="51" t="s">
        <v>21</v>
      </c>
      <c r="F2" s="51" t="s">
        <v>22</v>
      </c>
      <c r="G2" s="52"/>
    </row>
    <row r="3" customFormat="false" ht="15" hidden="false" customHeight="false" outlineLevel="0" collapsed="false">
      <c r="A3" s="54"/>
      <c r="B3" s="55"/>
      <c r="C3" s="56"/>
      <c r="D3" s="56"/>
      <c r="E3" s="56"/>
      <c r="F3" s="56"/>
    </row>
    <row r="4" s="1" customFormat="true" ht="15" hidden="false" customHeight="false" outlineLevel="0" collapsed="false">
      <c r="A4" s="57"/>
      <c r="B4" s="58" t="s">
        <v>208</v>
      </c>
      <c r="C4" s="59"/>
      <c r="D4" s="60"/>
      <c r="E4" s="61"/>
      <c r="F4" s="62"/>
      <c r="G4" s="63"/>
    </row>
    <row r="5" s="1" customFormat="true" ht="15" hidden="false" customHeight="false" outlineLevel="0" collapsed="false">
      <c r="A5" s="57"/>
      <c r="B5" s="64"/>
      <c r="C5" s="59"/>
      <c r="D5" s="60"/>
      <c r="E5" s="61"/>
      <c r="F5" s="62"/>
      <c r="G5" s="63"/>
    </row>
    <row r="6" s="1" customFormat="true" ht="15" hidden="false" customHeight="false" outlineLevel="0" collapsed="false">
      <c r="A6" s="65"/>
      <c r="B6" s="66" t="s">
        <v>24</v>
      </c>
      <c r="C6" s="62"/>
      <c r="D6" s="67"/>
      <c r="E6" s="67"/>
      <c r="F6" s="67"/>
      <c r="G6" s="63"/>
    </row>
    <row r="7" s="1" customFormat="true" ht="15" hidden="false" customHeight="false" outlineLevel="0" collapsed="false">
      <c r="A7" s="68"/>
      <c r="B7" s="69"/>
      <c r="C7" s="62"/>
      <c r="D7" s="67"/>
      <c r="E7" s="67"/>
      <c r="F7" s="67"/>
      <c r="G7" s="63"/>
    </row>
    <row r="8" s="74" customFormat="true" ht="15" hidden="false" customHeight="false" outlineLevel="0" collapsed="false">
      <c r="A8" s="20" t="s">
        <v>25</v>
      </c>
      <c r="B8" s="70" t="s">
        <v>26</v>
      </c>
      <c r="C8" s="71"/>
      <c r="D8" s="72"/>
      <c r="E8" s="71"/>
      <c r="F8" s="73" t="n">
        <f aca="false">+F44</f>
        <v>0</v>
      </c>
      <c r="G8" s="63"/>
    </row>
    <row r="9" s="1" customFormat="true" ht="15" hidden="false" customHeight="false" outlineLevel="0" collapsed="false">
      <c r="A9" s="20" t="s">
        <v>27</v>
      </c>
      <c r="B9" s="70" t="s">
        <v>28</v>
      </c>
      <c r="C9" s="75"/>
      <c r="D9" s="76"/>
      <c r="E9" s="75"/>
      <c r="F9" s="73" t="n">
        <f aca="false">+F78</f>
        <v>0</v>
      </c>
      <c r="G9" s="63"/>
    </row>
    <row r="10" s="1" customFormat="true" ht="15" hidden="false" customHeight="false" outlineLevel="0" collapsed="false">
      <c r="A10" s="20" t="s">
        <v>29</v>
      </c>
      <c r="B10" s="70" t="s">
        <v>30</v>
      </c>
      <c r="C10" s="75"/>
      <c r="D10" s="76"/>
      <c r="E10" s="75"/>
      <c r="F10" s="73" t="n">
        <f aca="false">+F104</f>
        <v>0</v>
      </c>
      <c r="G10" s="63"/>
    </row>
    <row r="11" s="1" customFormat="true" ht="15" hidden="false" customHeight="false" outlineLevel="0" collapsed="false">
      <c r="A11" s="20" t="s">
        <v>31</v>
      </c>
      <c r="B11" s="77" t="s">
        <v>32</v>
      </c>
      <c r="C11" s="75"/>
      <c r="D11" s="76"/>
      <c r="E11" s="75"/>
      <c r="F11" s="73" t="n">
        <f aca="false">+F134</f>
        <v>0</v>
      </c>
      <c r="G11" s="63"/>
    </row>
    <row r="12" s="1" customFormat="true" ht="15" hidden="false" customHeight="false" outlineLevel="0" collapsed="false">
      <c r="A12" s="78" t="s">
        <v>33</v>
      </c>
      <c r="B12" s="79" t="s">
        <v>34</v>
      </c>
      <c r="C12" s="75"/>
      <c r="D12" s="76"/>
      <c r="E12" s="75"/>
      <c r="F12" s="73" t="n">
        <f aca="false">F144</f>
        <v>0</v>
      </c>
      <c r="G12" s="63"/>
    </row>
    <row r="13" s="1" customFormat="true" ht="15" hidden="false" customHeight="false" outlineLevel="0" collapsed="false">
      <c r="A13" s="20" t="s">
        <v>35</v>
      </c>
      <c r="B13" s="80" t="s">
        <v>36</v>
      </c>
      <c r="C13" s="81"/>
      <c r="D13" s="82"/>
      <c r="E13" s="75"/>
      <c r="F13" s="73" t="n">
        <f aca="false">+F156</f>
        <v>0</v>
      </c>
      <c r="G13" s="63"/>
    </row>
    <row r="14" s="1" customFormat="true" ht="15" hidden="false" customHeight="false" outlineLevel="0" collapsed="false">
      <c r="A14" s="20" t="s">
        <v>37</v>
      </c>
      <c r="B14" s="70" t="s">
        <v>38</v>
      </c>
      <c r="C14" s="75" t="s">
        <v>39</v>
      </c>
      <c r="D14" s="76"/>
      <c r="E14" s="75"/>
      <c r="F14" s="73" t="n">
        <f aca="false">SUM(F8:F13)*0.1</f>
        <v>0</v>
      </c>
      <c r="G14" s="63"/>
    </row>
    <row r="15" s="1" customFormat="true" ht="15" hidden="false" customHeight="false" outlineLevel="0" collapsed="false">
      <c r="A15" s="68"/>
      <c r="B15" s="69"/>
      <c r="C15" s="62"/>
      <c r="D15" s="67"/>
      <c r="E15" s="67"/>
      <c r="F15" s="67"/>
      <c r="G15" s="63"/>
    </row>
    <row r="16" s="87" customFormat="true" ht="15" hidden="false" customHeight="false" outlineLevel="0" collapsed="false">
      <c r="A16" s="83"/>
      <c r="B16" s="84" t="s">
        <v>209</v>
      </c>
      <c r="C16" s="85"/>
      <c r="D16" s="73"/>
      <c r="E16" s="86"/>
      <c r="F16" s="73" t="n">
        <f aca="false">SUM(F8:F15)</f>
        <v>0</v>
      </c>
      <c r="G16" s="4"/>
    </row>
    <row r="17" customFormat="false" ht="15" hidden="false" customHeight="false" outlineLevel="0" collapsed="false">
      <c r="A17" s="88"/>
      <c r="B17" s="89"/>
      <c r="C17" s="90"/>
      <c r="D17" s="91"/>
      <c r="E17" s="92"/>
      <c r="F17" s="93"/>
    </row>
    <row r="18" customFormat="false" ht="14.25" hidden="false" customHeight="false" outlineLevel="0" collapsed="false">
      <c r="A18" s="94" t="s">
        <v>25</v>
      </c>
      <c r="B18" s="95" t="s">
        <v>26</v>
      </c>
      <c r="C18" s="96"/>
      <c r="D18" s="97"/>
      <c r="E18" s="97"/>
      <c r="F18" s="98"/>
    </row>
    <row r="19" customFormat="false" ht="14.25" hidden="false" customHeight="false" outlineLevel="0" collapsed="false">
      <c r="A19" s="99"/>
      <c r="B19" s="100"/>
      <c r="C19" s="101"/>
      <c r="D19" s="102"/>
      <c r="E19" s="103"/>
      <c r="F19" s="102"/>
    </row>
    <row r="20" customFormat="false" ht="38.25" hidden="false" customHeight="false" outlineLevel="0" collapsed="false">
      <c r="A20" s="104" t="s">
        <v>41</v>
      </c>
      <c r="B20" s="105" t="s">
        <v>42</v>
      </c>
      <c r="C20" s="106" t="s">
        <v>43</v>
      </c>
      <c r="D20" s="107" t="n">
        <v>154</v>
      </c>
      <c r="E20" s="108"/>
      <c r="F20" s="107" t="n">
        <f aca="false">+ROUND(D20*E20,2)</f>
        <v>0</v>
      </c>
    </row>
    <row r="21" customFormat="false" ht="14.25" hidden="false" customHeight="false" outlineLevel="0" collapsed="false">
      <c r="A21" s="104"/>
      <c r="B21" s="105"/>
      <c r="C21" s="110"/>
      <c r="D21" s="109"/>
      <c r="E21" s="108"/>
      <c r="F21" s="107"/>
    </row>
    <row r="22" customFormat="false" ht="38.25" hidden="false" customHeight="false" outlineLevel="0" collapsed="false">
      <c r="A22" s="104" t="s">
        <v>44</v>
      </c>
      <c r="B22" s="105" t="s">
        <v>45</v>
      </c>
      <c r="C22" s="110" t="s">
        <v>46</v>
      </c>
      <c r="D22" s="107" t="n">
        <v>7</v>
      </c>
      <c r="E22" s="108"/>
      <c r="F22" s="107" t="n">
        <f aca="false">+ROUND(D22*E22,2)</f>
        <v>0</v>
      </c>
    </row>
    <row r="23" customFormat="false" ht="14.25" hidden="false" customHeight="false" outlineLevel="0" collapsed="false">
      <c r="A23" s="104"/>
      <c r="B23" s="105"/>
      <c r="C23" s="110"/>
      <c r="D23" s="107"/>
      <c r="E23" s="108"/>
      <c r="F23" s="107"/>
    </row>
    <row r="24" customFormat="false" ht="51" hidden="false" customHeight="false" outlineLevel="0" collapsed="false">
      <c r="A24" s="104" t="s">
        <v>47</v>
      </c>
      <c r="B24" s="105" t="s">
        <v>48</v>
      </c>
      <c r="C24" s="110" t="s">
        <v>46</v>
      </c>
      <c r="D24" s="107" t="n">
        <v>12</v>
      </c>
      <c r="E24" s="108"/>
      <c r="F24" s="107" t="n">
        <f aca="false">+ROUND(D24*E24,2)</f>
        <v>0</v>
      </c>
    </row>
    <row r="25" customFormat="false" ht="14.25" hidden="false" customHeight="false" outlineLevel="0" collapsed="false">
      <c r="A25" s="104"/>
      <c r="B25" s="105"/>
      <c r="C25" s="111"/>
      <c r="D25" s="107"/>
      <c r="E25" s="108"/>
      <c r="F25" s="107"/>
    </row>
    <row r="26" customFormat="false" ht="51" hidden="false" customHeight="false" outlineLevel="0" collapsed="false">
      <c r="A26" s="104" t="s">
        <v>49</v>
      </c>
      <c r="B26" s="105" t="s">
        <v>50</v>
      </c>
      <c r="C26" s="110" t="s">
        <v>51</v>
      </c>
      <c r="D26" s="107" t="n">
        <v>154</v>
      </c>
      <c r="E26" s="108"/>
      <c r="F26" s="107" t="n">
        <f aca="false">+ROUND(D26*E26,2)</f>
        <v>0</v>
      </c>
    </row>
    <row r="27" customFormat="false" ht="14.25" hidden="false" customHeight="false" outlineLevel="0" collapsed="false">
      <c r="A27" s="104"/>
      <c r="B27" s="105"/>
      <c r="C27" s="110"/>
      <c r="D27" s="109"/>
      <c r="E27" s="108"/>
      <c r="F27" s="107"/>
    </row>
    <row r="28" s="48" customFormat="true" ht="89.25" hidden="false" customHeight="false" outlineLevel="0" collapsed="false">
      <c r="A28" s="104" t="s">
        <v>52</v>
      </c>
      <c r="B28" s="105" t="s">
        <v>53</v>
      </c>
      <c r="C28" s="110" t="s">
        <v>54</v>
      </c>
      <c r="D28" s="107" t="n">
        <v>1</v>
      </c>
      <c r="E28" s="108"/>
      <c r="F28" s="107" t="n">
        <f aca="false">+ROUND(D28*E28,2)</f>
        <v>0</v>
      </c>
      <c r="H28" s="49"/>
      <c r="I28" s="49"/>
      <c r="J28" s="49"/>
    </row>
    <row r="29" s="48" customFormat="true" ht="14.25" hidden="false" customHeight="false" outlineLevel="0" collapsed="false">
      <c r="A29" s="104"/>
      <c r="B29" s="105"/>
      <c r="C29" s="111"/>
      <c r="D29" s="107"/>
      <c r="E29" s="108"/>
      <c r="F29" s="107"/>
      <c r="H29" s="49"/>
      <c r="I29" s="49"/>
      <c r="J29" s="49"/>
    </row>
    <row r="30" s="48" customFormat="true" ht="25.5" hidden="false" customHeight="false" outlineLevel="0" collapsed="false">
      <c r="A30" s="104" t="s">
        <v>55</v>
      </c>
      <c r="B30" s="105" t="s">
        <v>56</v>
      </c>
      <c r="C30" s="110" t="s">
        <v>57</v>
      </c>
      <c r="D30" s="112" t="n">
        <v>1</v>
      </c>
      <c r="E30" s="108"/>
      <c r="F30" s="113" t="n">
        <f aca="false">+ROUND(D30*E30,2)</f>
        <v>0</v>
      </c>
      <c r="H30" s="49"/>
      <c r="I30" s="49"/>
      <c r="J30" s="49"/>
    </row>
    <row r="31" s="48" customFormat="true" ht="14.25" hidden="false" customHeight="false" outlineLevel="0" collapsed="false">
      <c r="A31" s="104"/>
      <c r="B31" s="105"/>
      <c r="C31" s="110"/>
      <c r="D31" s="113"/>
      <c r="E31" s="108"/>
      <c r="F31" s="113"/>
      <c r="H31" s="49"/>
      <c r="I31" s="49"/>
      <c r="J31" s="49"/>
    </row>
    <row r="32" s="48" customFormat="true" ht="38.25" hidden="false" customHeight="false" outlineLevel="0" collapsed="false">
      <c r="A32" s="104" t="s">
        <v>58</v>
      </c>
      <c r="B32" s="105" t="s">
        <v>59</v>
      </c>
      <c r="C32" s="110" t="s">
        <v>57</v>
      </c>
      <c r="D32" s="112" t="n">
        <v>1</v>
      </c>
      <c r="E32" s="108"/>
      <c r="F32" s="113" t="n">
        <f aca="false">+ROUND(D32*E32,2)</f>
        <v>0</v>
      </c>
      <c r="H32" s="49"/>
      <c r="I32" s="49"/>
      <c r="J32" s="49"/>
    </row>
    <row r="33" s="48" customFormat="true" ht="14.25" hidden="false" customHeight="false" outlineLevel="0" collapsed="false">
      <c r="A33" s="104"/>
      <c r="B33" s="105"/>
      <c r="C33" s="110"/>
      <c r="D33" s="114"/>
      <c r="E33" s="108"/>
      <c r="F33" s="113"/>
      <c r="H33" s="49"/>
      <c r="I33" s="49"/>
      <c r="J33" s="49"/>
    </row>
    <row r="34" s="48" customFormat="true" ht="14.25" hidden="false" customHeight="false" outlineLevel="0" collapsed="false">
      <c r="A34" s="104" t="s">
        <v>60</v>
      </c>
      <c r="B34" s="105" t="s">
        <v>61</v>
      </c>
      <c r="C34" s="110" t="s">
        <v>62</v>
      </c>
      <c r="D34" s="112" t="n">
        <v>11</v>
      </c>
      <c r="E34" s="108"/>
      <c r="F34" s="113" t="n">
        <f aca="false">+ROUND(D34*E34,2)</f>
        <v>0</v>
      </c>
      <c r="H34" s="49"/>
      <c r="I34" s="49"/>
      <c r="J34" s="49"/>
    </row>
    <row r="35" s="48" customFormat="true" ht="14.25" hidden="false" customHeight="false" outlineLevel="0" collapsed="false">
      <c r="A35" s="104"/>
      <c r="B35" s="105"/>
      <c r="C35" s="110"/>
      <c r="D35" s="115"/>
      <c r="E35" s="108"/>
      <c r="F35" s="113"/>
      <c r="H35" s="49"/>
      <c r="I35" s="49"/>
      <c r="J35" s="49"/>
    </row>
    <row r="36" s="48" customFormat="true" ht="25.5" hidden="false" customHeight="false" outlineLevel="0" collapsed="false">
      <c r="A36" s="104" t="s">
        <v>63</v>
      </c>
      <c r="B36" s="105" t="s">
        <v>64</v>
      </c>
      <c r="C36" s="110" t="s">
        <v>62</v>
      </c>
      <c r="D36" s="112" t="n">
        <v>2</v>
      </c>
      <c r="E36" s="108"/>
      <c r="F36" s="113" t="n">
        <f aca="false">+ROUND(D36*E36,2)</f>
        <v>0</v>
      </c>
      <c r="H36" s="49"/>
      <c r="I36" s="49"/>
      <c r="J36" s="49"/>
    </row>
    <row r="37" customFormat="false" ht="14.25" hidden="false" customHeight="false" outlineLevel="0" collapsed="false">
      <c r="A37" s="104"/>
      <c r="B37" s="105"/>
      <c r="C37" s="111"/>
      <c r="D37" s="109"/>
      <c r="E37" s="108"/>
      <c r="F37" s="107"/>
    </row>
    <row r="38" customFormat="false" ht="14.25" hidden="false" customHeight="false" outlineLevel="0" collapsed="false">
      <c r="A38" s="104" t="s">
        <v>65</v>
      </c>
      <c r="B38" s="105" t="s">
        <v>66</v>
      </c>
      <c r="C38" s="110" t="s">
        <v>62</v>
      </c>
      <c r="D38" s="112" t="n">
        <v>11</v>
      </c>
      <c r="E38" s="108"/>
      <c r="F38" s="113" t="n">
        <f aca="false">+ROUND(D38*E38,2)</f>
        <v>0</v>
      </c>
    </row>
    <row r="39" customFormat="false" ht="14.25" hidden="false" customHeight="false" outlineLevel="0" collapsed="false">
      <c r="A39" s="104"/>
      <c r="B39" s="105"/>
      <c r="C39" s="110"/>
      <c r="D39" s="115"/>
      <c r="E39" s="108"/>
      <c r="F39" s="113"/>
    </row>
    <row r="40" customFormat="false" ht="14.25" hidden="false" customHeight="false" outlineLevel="0" collapsed="false">
      <c r="A40" s="104" t="s">
        <v>67</v>
      </c>
      <c r="B40" s="105" t="s">
        <v>68</v>
      </c>
      <c r="C40" s="110" t="s">
        <v>54</v>
      </c>
      <c r="D40" s="112" t="n">
        <v>5</v>
      </c>
      <c r="E40" s="108"/>
      <c r="F40" s="113" t="n">
        <f aca="false">+ROUND(D40*E40,2)</f>
        <v>0</v>
      </c>
    </row>
    <row r="41" customFormat="false" ht="14.25" hidden="false" customHeight="false" outlineLevel="0" collapsed="false">
      <c r="A41" s="104"/>
      <c r="B41" s="105"/>
      <c r="C41" s="110"/>
      <c r="D41" s="112"/>
      <c r="E41" s="108"/>
      <c r="F41" s="113"/>
    </row>
    <row r="42" customFormat="false" ht="14.25" hidden="false" customHeight="false" outlineLevel="0" collapsed="false">
      <c r="A42" s="104" t="s">
        <v>69</v>
      </c>
      <c r="B42" s="105" t="s">
        <v>70</v>
      </c>
      <c r="C42" s="110" t="s">
        <v>51</v>
      </c>
      <c r="D42" s="107" t="n">
        <v>25</v>
      </c>
      <c r="E42" s="108"/>
      <c r="F42" s="107" t="n">
        <f aca="false">ROUND(D42*E42,2)</f>
        <v>0</v>
      </c>
    </row>
    <row r="43" s="48" customFormat="true" ht="14.25" hidden="false" customHeight="false" outlineLevel="0" collapsed="false">
      <c r="A43" s="104"/>
      <c r="B43" s="105"/>
      <c r="C43" s="111"/>
      <c r="D43" s="109"/>
      <c r="E43" s="116"/>
      <c r="F43" s="107"/>
      <c r="H43" s="49"/>
      <c r="I43" s="49"/>
      <c r="J43" s="49"/>
      <c r="K43" s="49"/>
      <c r="L43" s="49"/>
      <c r="M43" s="49"/>
      <c r="N43" s="49"/>
      <c r="O43" s="49"/>
      <c r="P43" s="49"/>
    </row>
    <row r="44" s="48" customFormat="true" ht="14.25" hidden="false" customHeight="false" outlineLevel="0" collapsed="false">
      <c r="A44" s="104"/>
      <c r="B44" s="77" t="s">
        <v>71</v>
      </c>
      <c r="C44" s="117"/>
      <c r="D44" s="118"/>
      <c r="E44" s="119"/>
      <c r="F44" s="120" t="n">
        <f aca="false">SUM(F20:F43)</f>
        <v>0</v>
      </c>
      <c r="H44" s="49"/>
      <c r="I44" s="49"/>
      <c r="J44" s="49"/>
      <c r="K44" s="49"/>
      <c r="L44" s="49"/>
      <c r="M44" s="49"/>
      <c r="N44" s="49"/>
      <c r="O44" s="49"/>
      <c r="P44" s="49"/>
    </row>
    <row r="45" s="48" customFormat="true" ht="14.25" hidden="false" customHeight="false" outlineLevel="0" collapsed="false">
      <c r="A45" s="121"/>
      <c r="B45" s="122"/>
      <c r="C45" s="123"/>
      <c r="D45" s="124"/>
      <c r="E45" s="92"/>
      <c r="F45" s="91"/>
      <c r="H45" s="49"/>
      <c r="I45" s="49"/>
      <c r="J45" s="49"/>
      <c r="K45" s="49"/>
      <c r="L45" s="49"/>
      <c r="M45" s="49"/>
      <c r="N45" s="49"/>
      <c r="O45" s="49"/>
      <c r="P45" s="49"/>
    </row>
    <row r="46" s="48" customFormat="true" ht="14.25" hidden="false" customHeight="false" outlineLevel="0" collapsed="false">
      <c r="A46" s="94" t="s">
        <v>27</v>
      </c>
      <c r="B46" s="95" t="s">
        <v>28</v>
      </c>
      <c r="C46" s="125"/>
      <c r="D46" s="126"/>
      <c r="E46" s="127"/>
      <c r="F46" s="98"/>
      <c r="H46" s="49"/>
      <c r="I46" s="49"/>
      <c r="J46" s="49"/>
      <c r="K46" s="49"/>
      <c r="L46" s="49"/>
      <c r="M46" s="49"/>
      <c r="N46" s="49"/>
      <c r="O46" s="49"/>
      <c r="P46" s="49"/>
    </row>
    <row r="47" s="48" customFormat="true" ht="14.25" hidden="false" customHeight="false" outlineLevel="0" collapsed="false">
      <c r="A47" s="128"/>
      <c r="B47" s="100"/>
      <c r="C47" s="101"/>
      <c r="D47" s="129"/>
      <c r="E47" s="103"/>
      <c r="F47" s="102"/>
      <c r="H47" s="49"/>
      <c r="I47" s="49"/>
      <c r="J47" s="49"/>
      <c r="K47" s="49"/>
      <c r="L47" s="49"/>
      <c r="M47" s="49"/>
      <c r="N47" s="49"/>
      <c r="O47" s="49"/>
      <c r="P47" s="49"/>
    </row>
    <row r="48" s="48" customFormat="true" ht="14.25" hidden="false" customHeight="false" outlineLevel="0" collapsed="false">
      <c r="A48" s="104" t="s">
        <v>72</v>
      </c>
      <c r="B48" s="105" t="s">
        <v>73</v>
      </c>
      <c r="C48" s="110" t="s">
        <v>51</v>
      </c>
      <c r="D48" s="107" t="n">
        <v>10</v>
      </c>
      <c r="E48" s="108"/>
      <c r="F48" s="107" t="n">
        <f aca="false">ROUND(D48*E48,2)</f>
        <v>0</v>
      </c>
      <c r="H48" s="49"/>
      <c r="I48" s="49"/>
      <c r="J48" s="49"/>
      <c r="K48" s="49"/>
      <c r="L48" s="49"/>
      <c r="M48" s="49"/>
      <c r="N48" s="49"/>
      <c r="O48" s="49"/>
      <c r="P48" s="49"/>
    </row>
    <row r="49" s="48" customFormat="true" ht="14.25" hidden="false" customHeight="false" outlineLevel="0" collapsed="false">
      <c r="A49" s="104"/>
      <c r="B49" s="105"/>
      <c r="C49" s="110"/>
      <c r="D49" s="109"/>
      <c r="E49" s="108"/>
      <c r="F49" s="107"/>
      <c r="H49" s="49"/>
      <c r="I49" s="49"/>
      <c r="J49" s="49"/>
      <c r="K49" s="49"/>
      <c r="L49" s="49"/>
      <c r="M49" s="49"/>
      <c r="N49" s="49"/>
      <c r="O49" s="49"/>
      <c r="P49" s="49"/>
    </row>
    <row r="50" s="48" customFormat="true" ht="38.25" hidden="false" customHeight="false" outlineLevel="0" collapsed="false">
      <c r="A50" s="104" t="s">
        <v>74</v>
      </c>
      <c r="B50" s="105" t="s">
        <v>75</v>
      </c>
      <c r="C50" s="110" t="s">
        <v>76</v>
      </c>
      <c r="D50" s="107" t="n">
        <v>200</v>
      </c>
      <c r="E50" s="108"/>
      <c r="F50" s="107" t="n">
        <f aca="false">ROUND(D50*E50,2)</f>
        <v>0</v>
      </c>
      <c r="H50" s="49"/>
      <c r="I50" s="49"/>
      <c r="J50" s="49"/>
      <c r="K50" s="49"/>
      <c r="L50" s="49"/>
      <c r="M50" s="49"/>
      <c r="N50" s="49"/>
      <c r="O50" s="49"/>
      <c r="P50" s="49"/>
    </row>
    <row r="51" s="48" customFormat="true" ht="14.25" hidden="false" customHeight="false" outlineLevel="0" collapsed="false">
      <c r="A51" s="104"/>
      <c r="B51" s="105"/>
      <c r="C51" s="110"/>
      <c r="D51" s="109"/>
      <c r="E51" s="108"/>
      <c r="F51" s="107"/>
      <c r="H51" s="49"/>
      <c r="I51" s="49"/>
      <c r="J51" s="49"/>
      <c r="K51" s="49"/>
      <c r="L51" s="49"/>
      <c r="M51" s="49"/>
      <c r="N51" s="49"/>
      <c r="O51" s="49"/>
      <c r="P51" s="49"/>
    </row>
    <row r="52" s="48" customFormat="true" ht="38.25" hidden="false" customHeight="false" outlineLevel="0" collapsed="false">
      <c r="A52" s="130" t="s">
        <v>77</v>
      </c>
      <c r="B52" s="131" t="s">
        <v>78</v>
      </c>
      <c r="C52" s="132" t="s">
        <v>76</v>
      </c>
      <c r="D52" s="133" t="n">
        <v>140</v>
      </c>
      <c r="E52" s="134"/>
      <c r="F52" s="133" t="n">
        <f aca="false">ROUND(D52*E52,2)</f>
        <v>0</v>
      </c>
      <c r="H52" s="49"/>
      <c r="I52" s="49"/>
      <c r="J52" s="49"/>
      <c r="K52" s="49"/>
      <c r="L52" s="49"/>
      <c r="M52" s="49"/>
      <c r="N52" s="49"/>
      <c r="O52" s="49"/>
      <c r="P52" s="49"/>
    </row>
    <row r="53" s="136" customFormat="true" ht="12.75" hidden="false" customHeight="false" outlineLevel="0" collapsed="false">
      <c r="A53" s="104"/>
      <c r="B53" s="105"/>
      <c r="C53" s="110"/>
      <c r="D53" s="109"/>
      <c r="E53" s="108"/>
      <c r="F53" s="107"/>
      <c r="G53" s="135"/>
    </row>
    <row r="54" s="136" customFormat="true" ht="63.75" hidden="false" customHeight="false" outlineLevel="0" collapsed="false">
      <c r="A54" s="104" t="s">
        <v>79</v>
      </c>
      <c r="B54" s="137" t="s">
        <v>206</v>
      </c>
      <c r="C54" s="138" t="s">
        <v>81</v>
      </c>
      <c r="D54" s="139" t="n">
        <v>154</v>
      </c>
      <c r="E54" s="108"/>
      <c r="F54" s="107" t="n">
        <f aca="false">D54*E54</f>
        <v>0</v>
      </c>
      <c r="G54" s="135"/>
    </row>
    <row r="55" customFormat="false" ht="14.25" hidden="false" customHeight="false" outlineLevel="0" collapsed="false">
      <c r="A55" s="104"/>
      <c r="B55" s="137"/>
      <c r="C55" s="138"/>
      <c r="D55" s="140"/>
      <c r="E55" s="108"/>
      <c r="F55" s="107"/>
    </row>
    <row r="56" customFormat="false" ht="38.25" hidden="false" customHeight="false" outlineLevel="0" collapsed="false">
      <c r="A56" s="104" t="s">
        <v>82</v>
      </c>
      <c r="B56" s="141" t="s">
        <v>83</v>
      </c>
      <c r="C56" s="138"/>
      <c r="D56" s="142" t="n">
        <v>654</v>
      </c>
      <c r="E56" s="108"/>
      <c r="F56" s="107"/>
    </row>
    <row r="57" customFormat="false" ht="25.5" hidden="false" customHeight="false" outlineLevel="0" collapsed="false">
      <c r="A57" s="104"/>
      <c r="B57" s="141" t="s">
        <v>84</v>
      </c>
      <c r="C57" s="138" t="s">
        <v>85</v>
      </c>
      <c r="D57" s="139" t="n">
        <f aca="false">D56*0.8</f>
        <v>523.2</v>
      </c>
      <c r="E57" s="108"/>
      <c r="F57" s="107" t="n">
        <f aca="false">D57*E57</f>
        <v>0</v>
      </c>
    </row>
    <row r="58" customFormat="false" ht="14.25" hidden="false" customHeight="false" outlineLevel="0" collapsed="false">
      <c r="A58" s="104"/>
      <c r="B58" s="141" t="s">
        <v>86</v>
      </c>
      <c r="C58" s="138" t="s">
        <v>85</v>
      </c>
      <c r="D58" s="139" t="n">
        <f aca="false">D56*0.1</f>
        <v>65.4</v>
      </c>
      <c r="E58" s="108"/>
      <c r="F58" s="107" t="n">
        <f aca="false">D58*E58</f>
        <v>0</v>
      </c>
    </row>
    <row r="59" customFormat="false" ht="14.25" hidden="false" customHeight="false" outlineLevel="0" collapsed="false">
      <c r="A59" s="104"/>
      <c r="B59" s="141"/>
      <c r="C59" s="138"/>
      <c r="D59" s="139"/>
      <c r="E59" s="108"/>
      <c r="F59" s="107"/>
    </row>
    <row r="60" customFormat="false" ht="38.25" hidden="false" customHeight="false" outlineLevel="0" collapsed="false">
      <c r="A60" s="104" t="s">
        <v>87</v>
      </c>
      <c r="B60" s="141" t="s">
        <v>88</v>
      </c>
      <c r="C60" s="138" t="s">
        <v>85</v>
      </c>
      <c r="D60" s="139" t="n">
        <f aca="false">D56*0.1</f>
        <v>65.4</v>
      </c>
      <c r="E60" s="108"/>
      <c r="F60" s="107" t="n">
        <f aca="false">D60*E60</f>
        <v>0</v>
      </c>
    </row>
    <row r="61" customFormat="false" ht="14.25" hidden="false" customHeight="false" outlineLevel="0" collapsed="false">
      <c r="A61" s="104"/>
      <c r="B61" s="141"/>
      <c r="C61" s="138"/>
      <c r="D61" s="140"/>
      <c r="E61" s="108"/>
      <c r="F61" s="107"/>
    </row>
    <row r="62" customFormat="false" ht="25.5" hidden="false" customHeight="false" outlineLevel="0" collapsed="false">
      <c r="A62" s="104" t="s">
        <v>89</v>
      </c>
      <c r="B62" s="141" t="s">
        <v>90</v>
      </c>
      <c r="C62" s="138" t="s">
        <v>91</v>
      </c>
      <c r="D62" s="139" t="n">
        <v>200</v>
      </c>
      <c r="E62" s="108"/>
      <c r="F62" s="107" t="n">
        <f aca="false">D62*E62</f>
        <v>0</v>
      </c>
    </row>
    <row r="63" customFormat="false" ht="14.25" hidden="false" customHeight="false" outlineLevel="0" collapsed="false">
      <c r="A63" s="104"/>
      <c r="B63" s="143"/>
      <c r="C63" s="144"/>
      <c r="D63" s="145"/>
      <c r="E63" s="146"/>
      <c r="F63" s="147"/>
    </row>
    <row r="64" customFormat="false" ht="51" hidden="false" customHeight="false" outlineLevel="0" collapsed="false">
      <c r="A64" s="104" t="s">
        <v>92</v>
      </c>
      <c r="B64" s="143" t="s">
        <v>93</v>
      </c>
      <c r="C64" s="144" t="s">
        <v>85</v>
      </c>
      <c r="D64" s="139" t="n">
        <v>20</v>
      </c>
      <c r="E64" s="146"/>
      <c r="F64" s="147" t="n">
        <f aca="false">+ROUND(D64*E64,2)</f>
        <v>0</v>
      </c>
    </row>
    <row r="65" customFormat="false" ht="14.25" hidden="false" customHeight="false" outlineLevel="0" collapsed="false">
      <c r="A65" s="104"/>
      <c r="B65" s="141"/>
      <c r="C65" s="148"/>
      <c r="D65" s="139"/>
      <c r="E65" s="108"/>
      <c r="F65" s="107"/>
    </row>
    <row r="66" customFormat="false" ht="76.5" hidden="false" customHeight="false" outlineLevel="0" collapsed="false">
      <c r="A66" s="104" t="s">
        <v>94</v>
      </c>
      <c r="B66" s="141" t="s">
        <v>95</v>
      </c>
      <c r="C66" s="138" t="s">
        <v>85</v>
      </c>
      <c r="D66" s="139" t="n">
        <v>104</v>
      </c>
      <c r="E66" s="108"/>
      <c r="F66" s="107" t="n">
        <f aca="false">E66*D66</f>
        <v>0</v>
      </c>
    </row>
    <row r="67" s="48" customFormat="true" ht="14.25" hidden="false" customHeight="false" outlineLevel="0" collapsed="false">
      <c r="A67" s="104"/>
      <c r="B67" s="141"/>
      <c r="C67" s="138"/>
      <c r="D67" s="140"/>
      <c r="E67" s="108"/>
      <c r="F67" s="107"/>
      <c r="H67" s="49"/>
      <c r="I67" s="49"/>
      <c r="J67" s="49"/>
    </row>
    <row r="68" s="48" customFormat="true" ht="51" hidden="false" customHeight="false" outlineLevel="0" collapsed="false">
      <c r="A68" s="104" t="s">
        <v>96</v>
      </c>
      <c r="B68" s="141" t="s">
        <v>97</v>
      </c>
      <c r="C68" s="138"/>
      <c r="D68" s="142" t="n">
        <v>442</v>
      </c>
      <c r="E68" s="108"/>
      <c r="F68" s="107"/>
      <c r="H68" s="49"/>
      <c r="I68" s="49"/>
      <c r="J68" s="49"/>
    </row>
    <row r="69" s="48" customFormat="true" ht="14.25" hidden="false" customHeight="false" outlineLevel="0" collapsed="false">
      <c r="A69" s="104"/>
      <c r="B69" s="137" t="s">
        <v>98</v>
      </c>
      <c r="C69" s="138" t="s">
        <v>85</v>
      </c>
      <c r="D69" s="139" t="n">
        <f aca="false">D68*0.7</f>
        <v>309.4</v>
      </c>
      <c r="E69" s="108"/>
      <c r="F69" s="107" t="n">
        <f aca="false">D69*E69</f>
        <v>0</v>
      </c>
      <c r="H69" s="49"/>
      <c r="I69" s="49"/>
      <c r="J69" s="49"/>
    </row>
    <row r="70" s="48" customFormat="true" ht="14.25" hidden="false" customHeight="false" outlineLevel="0" collapsed="false">
      <c r="A70" s="104"/>
      <c r="B70" s="137" t="s">
        <v>99</v>
      </c>
      <c r="C70" s="138" t="s">
        <v>85</v>
      </c>
      <c r="D70" s="139" t="n">
        <f aca="false">D68*0.3</f>
        <v>132.6</v>
      </c>
      <c r="E70" s="108"/>
      <c r="F70" s="107" t="n">
        <f aca="false">D70*E70</f>
        <v>0</v>
      </c>
      <c r="H70" s="49"/>
      <c r="I70" s="49"/>
      <c r="J70" s="49"/>
    </row>
    <row r="71" s="48" customFormat="true" ht="14.25" hidden="false" customHeight="false" outlineLevel="0" collapsed="false">
      <c r="A71" s="104"/>
      <c r="B71" s="141"/>
      <c r="C71" s="138"/>
      <c r="D71" s="140"/>
      <c r="E71" s="108"/>
      <c r="F71" s="107"/>
      <c r="H71" s="49"/>
      <c r="I71" s="49"/>
      <c r="J71" s="49"/>
    </row>
    <row r="72" s="48" customFormat="true" ht="51" hidden="false" customHeight="false" outlineLevel="0" collapsed="false">
      <c r="A72" s="104" t="s">
        <v>100</v>
      </c>
      <c r="B72" s="141" t="s">
        <v>101</v>
      </c>
      <c r="C72" s="138" t="s">
        <v>85</v>
      </c>
      <c r="D72" s="139" t="n">
        <v>100</v>
      </c>
      <c r="E72" s="108"/>
      <c r="F72" s="107" t="n">
        <f aca="false">+ROUND(D72*E72,2)</f>
        <v>0</v>
      </c>
      <c r="H72" s="49"/>
      <c r="I72" s="49"/>
      <c r="J72" s="49"/>
    </row>
    <row r="73" s="48" customFormat="true" ht="14.25" hidden="false" customHeight="false" outlineLevel="0" collapsed="false">
      <c r="A73" s="104"/>
      <c r="B73" s="141"/>
      <c r="C73" s="138"/>
      <c r="D73" s="139"/>
      <c r="E73" s="108"/>
      <c r="F73" s="107"/>
      <c r="H73" s="49"/>
      <c r="I73" s="49"/>
      <c r="J73" s="49"/>
    </row>
    <row r="74" s="48" customFormat="true" ht="51" hidden="false" customHeight="false" outlineLevel="0" collapsed="false">
      <c r="A74" s="149" t="s">
        <v>102</v>
      </c>
      <c r="B74" s="141" t="s">
        <v>103</v>
      </c>
      <c r="C74" s="138" t="s">
        <v>76</v>
      </c>
      <c r="D74" s="139" t="n">
        <v>140</v>
      </c>
      <c r="E74" s="134"/>
      <c r="F74" s="133" t="n">
        <f aca="false">+ROUND(D74*E74,2)</f>
        <v>0</v>
      </c>
      <c r="H74" s="49"/>
      <c r="I74" s="49"/>
      <c r="J74" s="49"/>
    </row>
    <row r="75" s="48" customFormat="true" ht="14.25" hidden="false" customHeight="false" outlineLevel="0" collapsed="false">
      <c r="A75" s="104"/>
      <c r="B75" s="105"/>
      <c r="C75" s="110"/>
      <c r="D75" s="109"/>
      <c r="E75" s="108"/>
      <c r="F75" s="107"/>
      <c r="H75" s="49"/>
      <c r="I75" s="49"/>
      <c r="J75" s="49"/>
    </row>
    <row r="76" s="48" customFormat="true" ht="38.25" hidden="false" customHeight="false" outlineLevel="0" collapsed="false">
      <c r="A76" s="104" t="s">
        <v>104</v>
      </c>
      <c r="B76" s="150" t="s">
        <v>105</v>
      </c>
      <c r="C76" s="151" t="s">
        <v>85</v>
      </c>
      <c r="D76" s="152" t="n">
        <v>200</v>
      </c>
      <c r="E76" s="153"/>
      <c r="F76" s="154" t="n">
        <f aca="false">+ROUND(D76*E76,2)</f>
        <v>0</v>
      </c>
      <c r="H76" s="49"/>
      <c r="I76" s="49"/>
      <c r="J76" s="49"/>
    </row>
    <row r="77" s="48" customFormat="true" ht="14.25" hidden="false" customHeight="false" outlineLevel="0" collapsed="false">
      <c r="A77" s="155"/>
      <c r="B77" s="141"/>
      <c r="C77" s="148"/>
      <c r="D77" s="145"/>
      <c r="E77" s="139"/>
      <c r="F77" s="139"/>
      <c r="H77" s="49"/>
      <c r="I77" s="49"/>
      <c r="J77" s="49"/>
    </row>
    <row r="78" s="48" customFormat="true" ht="14.25" hidden="false" customHeight="false" outlineLevel="0" collapsed="false">
      <c r="A78" s="155"/>
      <c r="B78" s="156" t="s">
        <v>106</v>
      </c>
      <c r="C78" s="148"/>
      <c r="D78" s="145"/>
      <c r="E78" s="139"/>
      <c r="F78" s="157" t="n">
        <f aca="false">SUM(F48:F77)</f>
        <v>0</v>
      </c>
      <c r="H78" s="49"/>
      <c r="I78" s="49"/>
      <c r="J78" s="49"/>
    </row>
    <row r="79" s="48" customFormat="true" ht="14.25" hidden="false" customHeight="false" outlineLevel="0" collapsed="false">
      <c r="A79" s="121"/>
      <c r="B79" s="158"/>
      <c r="C79" s="159"/>
      <c r="D79" s="160"/>
      <c r="E79" s="161"/>
      <c r="F79" s="161"/>
      <c r="H79" s="49"/>
      <c r="I79" s="49"/>
      <c r="J79" s="49"/>
    </row>
    <row r="80" s="48" customFormat="true" ht="14.25" hidden="false" customHeight="false" outlineLevel="0" collapsed="false">
      <c r="A80" s="94" t="s">
        <v>29</v>
      </c>
      <c r="B80" s="95" t="s">
        <v>30</v>
      </c>
      <c r="C80" s="125"/>
      <c r="D80" s="126"/>
      <c r="E80" s="127"/>
      <c r="F80" s="98"/>
      <c r="H80" s="49"/>
      <c r="I80" s="49"/>
      <c r="J80" s="49"/>
    </row>
    <row r="81" s="48" customFormat="true" ht="14.25" hidden="false" customHeight="false" outlineLevel="0" collapsed="false">
      <c r="A81" s="128"/>
      <c r="B81" s="100"/>
      <c r="C81" s="101"/>
      <c r="D81" s="129"/>
      <c r="E81" s="103"/>
      <c r="F81" s="102"/>
      <c r="H81" s="49"/>
      <c r="I81" s="49"/>
      <c r="J81" s="49"/>
    </row>
    <row r="82" s="48" customFormat="true" ht="153" hidden="false" customHeight="false" outlineLevel="0" collapsed="false">
      <c r="A82" s="104" t="s">
        <v>107</v>
      </c>
      <c r="B82" s="105" t="s">
        <v>178</v>
      </c>
      <c r="C82" s="110" t="s">
        <v>51</v>
      </c>
      <c r="D82" s="162" t="n">
        <v>154</v>
      </c>
      <c r="E82" s="108"/>
      <c r="F82" s="107" t="n">
        <f aca="false">+ROUND(D82*E82,2)</f>
        <v>0</v>
      </c>
      <c r="H82" s="49"/>
      <c r="I82" s="49"/>
      <c r="J82" s="49"/>
    </row>
    <row r="83" s="48" customFormat="true" ht="14.25" hidden="false" customHeight="false" outlineLevel="0" collapsed="false">
      <c r="A83" s="104"/>
      <c r="B83" s="105"/>
      <c r="C83" s="110"/>
      <c r="D83" s="163"/>
      <c r="E83" s="108"/>
      <c r="F83" s="107"/>
      <c r="H83" s="49"/>
      <c r="I83" s="49"/>
      <c r="J83" s="49"/>
    </row>
    <row r="84" s="48" customFormat="true" ht="63.75" hidden="false" customHeight="false" outlineLevel="0" collapsed="false">
      <c r="A84" s="104" t="s">
        <v>109</v>
      </c>
      <c r="B84" s="105" t="s">
        <v>179</v>
      </c>
      <c r="C84" s="110"/>
      <c r="D84" s="163"/>
      <c r="E84" s="108"/>
      <c r="F84" s="107"/>
      <c r="H84" s="49"/>
      <c r="I84" s="49"/>
      <c r="J84" s="49"/>
    </row>
    <row r="85" s="48" customFormat="true" ht="14.25" hidden="false" customHeight="false" outlineLevel="0" collapsed="false">
      <c r="A85" s="104"/>
      <c r="B85" s="105" t="s">
        <v>112</v>
      </c>
      <c r="C85" s="110" t="s">
        <v>54</v>
      </c>
      <c r="D85" s="162" t="n">
        <v>3</v>
      </c>
      <c r="E85" s="108"/>
      <c r="F85" s="107" t="n">
        <f aca="false">+ROUND(D85*E85,2)</f>
        <v>0</v>
      </c>
      <c r="H85" s="49"/>
      <c r="I85" s="49"/>
      <c r="J85" s="49"/>
    </row>
    <row r="86" s="48" customFormat="true" ht="14.25" hidden="false" customHeight="false" outlineLevel="0" collapsed="false">
      <c r="A86" s="104"/>
      <c r="B86" s="105" t="s">
        <v>113</v>
      </c>
      <c r="C86" s="110" t="s">
        <v>54</v>
      </c>
      <c r="D86" s="162" t="n">
        <v>3</v>
      </c>
      <c r="E86" s="108"/>
      <c r="F86" s="107" t="n">
        <f aca="false">+ROUND(D86*E86,2)</f>
        <v>0</v>
      </c>
      <c r="H86" s="49"/>
      <c r="I86" s="49"/>
      <c r="J86" s="49"/>
    </row>
    <row r="87" s="48" customFormat="true" ht="14.25" hidden="false" customHeight="false" outlineLevel="0" collapsed="false">
      <c r="A87" s="104"/>
      <c r="B87" s="105"/>
      <c r="C87" s="110"/>
      <c r="D87" s="162"/>
      <c r="E87" s="108"/>
      <c r="F87" s="107"/>
      <c r="H87" s="49"/>
      <c r="I87" s="49"/>
      <c r="J87" s="49"/>
    </row>
    <row r="88" s="48" customFormat="true" ht="25.5" hidden="false" customHeight="false" outlineLevel="0" collapsed="false">
      <c r="A88" s="104" t="s">
        <v>115</v>
      </c>
      <c r="B88" s="164" t="s">
        <v>116</v>
      </c>
      <c r="C88" s="110" t="s">
        <v>81</v>
      </c>
      <c r="D88" s="162" t="n">
        <v>154</v>
      </c>
      <c r="E88" s="108"/>
      <c r="F88" s="107" t="n">
        <f aca="false">+ROUND(D88*E88,2)</f>
        <v>0</v>
      </c>
      <c r="H88" s="49"/>
      <c r="I88" s="49"/>
      <c r="J88" s="49"/>
    </row>
    <row r="89" s="48" customFormat="true" ht="14.25" hidden="false" customHeight="false" outlineLevel="0" collapsed="false">
      <c r="A89" s="104"/>
      <c r="B89" s="164"/>
      <c r="C89" s="110"/>
      <c r="D89" s="162"/>
      <c r="E89" s="108"/>
      <c r="F89" s="107"/>
      <c r="H89" s="49"/>
      <c r="I89" s="49"/>
      <c r="J89" s="49"/>
    </row>
    <row r="90" s="48" customFormat="true" ht="25.5" hidden="false" customHeight="false" outlineLevel="0" collapsed="false">
      <c r="A90" s="104" t="s">
        <v>117</v>
      </c>
      <c r="B90" s="105" t="s">
        <v>180</v>
      </c>
      <c r="C90" s="110" t="s">
        <v>81</v>
      </c>
      <c r="D90" s="162" t="n">
        <v>154</v>
      </c>
      <c r="E90" s="108"/>
      <c r="F90" s="107" t="n">
        <f aca="false">+ROUND(D90*E90,2)</f>
        <v>0</v>
      </c>
      <c r="H90" s="49"/>
      <c r="I90" s="49"/>
      <c r="J90" s="49"/>
    </row>
    <row r="91" s="48" customFormat="true" ht="14.25" hidden="false" customHeight="false" outlineLevel="0" collapsed="false">
      <c r="A91" s="104"/>
      <c r="B91" s="164"/>
      <c r="C91" s="110"/>
      <c r="D91" s="162"/>
      <c r="E91" s="108"/>
      <c r="F91" s="107"/>
      <c r="H91" s="49"/>
      <c r="I91" s="49"/>
      <c r="J91" s="49"/>
    </row>
    <row r="92" s="48" customFormat="true" ht="38.25" hidden="false" customHeight="false" outlineLevel="0" collapsed="false">
      <c r="A92" s="104" t="s">
        <v>119</v>
      </c>
      <c r="B92" s="105" t="s">
        <v>120</v>
      </c>
      <c r="C92" s="110" t="s">
        <v>54</v>
      </c>
      <c r="D92" s="162" t="n">
        <v>6</v>
      </c>
      <c r="E92" s="108"/>
      <c r="F92" s="107" t="n">
        <f aca="false">+ROUND(D92*E92,2)</f>
        <v>0</v>
      </c>
      <c r="H92" s="49"/>
      <c r="I92" s="49"/>
      <c r="J92" s="49"/>
    </row>
    <row r="93" s="48" customFormat="true" ht="14.25" hidden="false" customHeight="false" outlineLevel="0" collapsed="false">
      <c r="A93" s="104"/>
      <c r="B93" s="105"/>
      <c r="C93" s="111"/>
      <c r="D93" s="162"/>
      <c r="E93" s="108"/>
      <c r="F93" s="107"/>
      <c r="H93" s="49"/>
      <c r="I93" s="49"/>
      <c r="J93" s="49"/>
    </row>
    <row r="94" s="48" customFormat="true" ht="51" hidden="false" customHeight="false" outlineLevel="0" collapsed="false">
      <c r="A94" s="104" t="s">
        <v>121</v>
      </c>
      <c r="B94" s="165" t="s">
        <v>122</v>
      </c>
      <c r="C94" s="138" t="s">
        <v>54</v>
      </c>
      <c r="D94" s="162" t="n">
        <v>6</v>
      </c>
      <c r="E94" s="166"/>
      <c r="F94" s="139" t="n">
        <f aca="false">D94*E94</f>
        <v>0</v>
      </c>
      <c r="H94" s="49"/>
      <c r="I94" s="49"/>
      <c r="J94" s="49"/>
    </row>
    <row r="95" customFormat="false" ht="14.25" hidden="false" customHeight="false" outlineLevel="0" collapsed="false">
      <c r="A95" s="104"/>
      <c r="B95" s="165"/>
      <c r="C95" s="138"/>
      <c r="D95" s="163"/>
      <c r="E95" s="166"/>
      <c r="F95" s="139"/>
    </row>
    <row r="96" customFormat="false" ht="51" hidden="false" customHeight="false" outlineLevel="0" collapsed="false">
      <c r="A96" s="104" t="s">
        <v>123</v>
      </c>
      <c r="B96" s="165" t="s">
        <v>124</v>
      </c>
      <c r="C96" s="138" t="s">
        <v>54</v>
      </c>
      <c r="D96" s="162" t="n">
        <v>6</v>
      </c>
      <c r="E96" s="166"/>
      <c r="F96" s="139" t="n">
        <f aca="false">D96*E96</f>
        <v>0</v>
      </c>
    </row>
    <row r="97" s="1" customFormat="true" ht="15" hidden="false" customHeight="false" outlineLevel="0" collapsed="false">
      <c r="A97" s="104"/>
      <c r="B97" s="164"/>
      <c r="C97" s="110"/>
      <c r="D97" s="163"/>
      <c r="E97" s="108"/>
      <c r="F97" s="107"/>
      <c r="G97" s="63"/>
    </row>
    <row r="98" s="1" customFormat="true" ht="26.25" hidden="false" customHeight="false" outlineLevel="0" collapsed="false">
      <c r="A98" s="104" t="s">
        <v>125</v>
      </c>
      <c r="B98" s="164" t="s">
        <v>128</v>
      </c>
      <c r="C98" s="110" t="s">
        <v>62</v>
      </c>
      <c r="D98" s="162" t="n">
        <v>10</v>
      </c>
      <c r="E98" s="108"/>
      <c r="F98" s="107" t="n">
        <f aca="false">+ROUND(D98*E98,2)</f>
        <v>0</v>
      </c>
      <c r="G98" s="63"/>
    </row>
    <row r="99" customFormat="false" ht="14.25" hidden="false" customHeight="false" outlineLevel="0" collapsed="false">
      <c r="A99" s="104"/>
      <c r="B99" s="165"/>
      <c r="C99" s="138"/>
      <c r="D99" s="167"/>
      <c r="E99" s="166"/>
      <c r="F99" s="139"/>
    </row>
    <row r="100" customFormat="false" ht="63.75" hidden="false" customHeight="false" outlineLevel="0" collapsed="false">
      <c r="A100" s="104" t="s">
        <v>127</v>
      </c>
      <c r="B100" s="164" t="s">
        <v>130</v>
      </c>
      <c r="C100" s="110" t="s">
        <v>81</v>
      </c>
      <c r="D100" s="162" t="n">
        <v>154</v>
      </c>
      <c r="E100" s="108"/>
      <c r="F100" s="107" t="n">
        <f aca="false">+ROUND(D100*E100,2)</f>
        <v>0</v>
      </c>
    </row>
    <row r="101" customFormat="false" ht="14.25" hidden="false" customHeight="false" outlineLevel="0" collapsed="false">
      <c r="A101" s="104"/>
      <c r="B101" s="105"/>
      <c r="C101" s="110"/>
      <c r="D101" s="162"/>
      <c r="E101" s="108"/>
      <c r="F101" s="107"/>
    </row>
    <row r="102" customFormat="false" ht="25.5" hidden="false" customHeight="false" outlineLevel="0" collapsed="false">
      <c r="A102" s="104" t="s">
        <v>129</v>
      </c>
      <c r="B102" s="168" t="s">
        <v>132</v>
      </c>
      <c r="C102" s="144" t="s">
        <v>133</v>
      </c>
      <c r="D102" s="169" t="n">
        <v>154</v>
      </c>
      <c r="E102" s="146"/>
      <c r="F102" s="147" t="n">
        <f aca="false">+ROUND(D102*E102,2)</f>
        <v>0</v>
      </c>
    </row>
    <row r="103" s="136" customFormat="true" ht="12.75" hidden="false" customHeight="false" outlineLevel="0" collapsed="false">
      <c r="A103" s="104"/>
      <c r="B103" s="164"/>
      <c r="C103" s="110"/>
      <c r="D103" s="163"/>
      <c r="E103" s="116"/>
      <c r="F103" s="107"/>
      <c r="G103" s="170"/>
      <c r="H103" s="170"/>
      <c r="I103" s="171"/>
      <c r="J103" s="172"/>
    </row>
    <row r="104" s="136" customFormat="true" ht="14.25" hidden="false" customHeight="false" outlineLevel="0" collapsed="false">
      <c r="A104" s="20"/>
      <c r="B104" s="77" t="s">
        <v>134</v>
      </c>
      <c r="C104" s="173"/>
      <c r="D104" s="163"/>
      <c r="E104" s="116"/>
      <c r="F104" s="174" t="n">
        <f aca="false">SUM(F82:F103)</f>
        <v>0</v>
      </c>
      <c r="G104" s="170"/>
      <c r="H104" s="170"/>
      <c r="I104" s="171"/>
      <c r="J104" s="172"/>
    </row>
    <row r="105" s="136" customFormat="true" ht="14.25" hidden="false" customHeight="false" outlineLevel="0" collapsed="false">
      <c r="A105" s="17"/>
      <c r="B105" s="178"/>
      <c r="C105" s="90"/>
      <c r="D105" s="179"/>
      <c r="E105" s="92"/>
      <c r="F105" s="180"/>
      <c r="G105" s="175"/>
      <c r="H105" s="175"/>
      <c r="I105" s="176"/>
      <c r="J105" s="172"/>
      <c r="K105" s="177"/>
      <c r="L105" s="177"/>
      <c r="M105" s="177"/>
      <c r="N105" s="177"/>
      <c r="O105" s="177"/>
      <c r="P105" s="177"/>
    </row>
    <row r="106" s="136" customFormat="true" ht="15" hidden="false" customHeight="false" outlineLevel="0" collapsed="false">
      <c r="A106" s="94" t="s">
        <v>31</v>
      </c>
      <c r="B106" s="181" t="s">
        <v>32</v>
      </c>
      <c r="C106" s="182"/>
      <c r="D106" s="183"/>
      <c r="E106" s="184"/>
      <c r="F106" s="185"/>
      <c r="G106" s="175"/>
      <c r="H106" s="175"/>
      <c r="I106" s="176"/>
      <c r="J106" s="172"/>
      <c r="K106" s="177"/>
      <c r="L106" s="177"/>
      <c r="M106" s="177"/>
      <c r="N106" s="177"/>
      <c r="O106" s="177"/>
      <c r="P106" s="177"/>
    </row>
    <row r="107" s="136" customFormat="true" ht="15" hidden="false" customHeight="false" outlineLevel="0" collapsed="false">
      <c r="A107" s="186"/>
      <c r="B107" s="187"/>
      <c r="C107" s="188"/>
      <c r="D107" s="189"/>
      <c r="E107" s="190"/>
      <c r="F107" s="191"/>
      <c r="G107" s="175"/>
      <c r="H107" s="175"/>
      <c r="I107" s="176"/>
      <c r="J107" s="172"/>
      <c r="K107" s="177"/>
      <c r="L107" s="177"/>
      <c r="M107" s="177"/>
      <c r="N107" s="177"/>
      <c r="O107" s="177"/>
      <c r="P107" s="177"/>
    </row>
    <row r="108" s="136" customFormat="true" ht="12.75" hidden="false" customHeight="false" outlineLevel="0" collapsed="false">
      <c r="A108" s="104" t="s">
        <v>135</v>
      </c>
      <c r="B108" s="105" t="s">
        <v>136</v>
      </c>
      <c r="C108" s="110" t="s">
        <v>54</v>
      </c>
      <c r="D108" s="192" t="n">
        <v>1</v>
      </c>
      <c r="E108" s="108"/>
      <c r="F108" s="107" t="n">
        <f aca="false">+ROUND(D108*E108,2)</f>
        <v>0</v>
      </c>
      <c r="G108" s="175"/>
      <c r="H108" s="175"/>
      <c r="I108" s="176"/>
      <c r="J108" s="172"/>
      <c r="K108" s="177"/>
      <c r="L108" s="177"/>
      <c r="M108" s="177"/>
      <c r="N108" s="177"/>
      <c r="O108" s="177"/>
      <c r="P108" s="177"/>
    </row>
    <row r="109" s="136" customFormat="true" ht="12.75" hidden="false" customHeight="false" outlineLevel="0" collapsed="false">
      <c r="A109" s="104"/>
      <c r="B109" s="105"/>
      <c r="C109" s="110"/>
      <c r="D109" s="192"/>
      <c r="E109" s="108"/>
      <c r="F109" s="107"/>
      <c r="G109" s="175"/>
      <c r="H109" s="175"/>
      <c r="I109" s="176"/>
      <c r="J109" s="172"/>
      <c r="K109" s="177"/>
      <c r="L109" s="177"/>
      <c r="M109" s="177"/>
      <c r="N109" s="177"/>
      <c r="O109" s="177"/>
      <c r="P109" s="177"/>
    </row>
    <row r="110" s="136" customFormat="true" ht="25.5" hidden="false" customHeight="false" outlineLevel="0" collapsed="false">
      <c r="A110" s="104" t="s">
        <v>137</v>
      </c>
      <c r="B110" s="105" t="s">
        <v>181</v>
      </c>
      <c r="C110" s="110" t="s">
        <v>54</v>
      </c>
      <c r="D110" s="192" t="n">
        <v>0</v>
      </c>
      <c r="E110" s="108"/>
      <c r="F110" s="107" t="n">
        <f aca="false">+ROUND(D110*E110,2)</f>
        <v>0</v>
      </c>
      <c r="G110" s="175"/>
      <c r="H110" s="175"/>
      <c r="I110" s="176"/>
      <c r="J110" s="172"/>
      <c r="K110" s="177"/>
      <c r="L110" s="177"/>
      <c r="M110" s="177"/>
      <c r="N110" s="177"/>
      <c r="O110" s="177"/>
      <c r="P110" s="177"/>
    </row>
    <row r="111" s="136" customFormat="true" ht="12.75" hidden="false" customHeight="false" outlineLevel="0" collapsed="false">
      <c r="A111" s="104"/>
      <c r="B111" s="105"/>
      <c r="C111" s="110"/>
      <c r="D111" s="192"/>
      <c r="E111" s="108"/>
      <c r="F111" s="60"/>
      <c r="G111" s="175"/>
      <c r="H111" s="175"/>
      <c r="I111" s="176"/>
      <c r="J111" s="172"/>
      <c r="K111" s="177"/>
      <c r="L111" s="177"/>
      <c r="M111" s="177"/>
      <c r="N111" s="177"/>
      <c r="O111" s="177"/>
      <c r="P111" s="177"/>
    </row>
    <row r="112" s="136" customFormat="true" ht="12.75" hidden="false" customHeight="false" outlineLevel="0" collapsed="false">
      <c r="A112" s="104" t="s">
        <v>139</v>
      </c>
      <c r="B112" s="105" t="s">
        <v>138</v>
      </c>
      <c r="C112" s="110" t="s">
        <v>54</v>
      </c>
      <c r="D112" s="192" t="n">
        <v>7</v>
      </c>
      <c r="E112" s="108"/>
      <c r="F112" s="60" t="n">
        <f aca="false">+ROUND(D112*E112,2)</f>
        <v>0</v>
      </c>
      <c r="G112" s="175"/>
      <c r="H112" s="175"/>
      <c r="I112" s="176"/>
      <c r="J112" s="172"/>
      <c r="K112" s="177"/>
      <c r="L112" s="177"/>
      <c r="M112" s="177"/>
      <c r="N112" s="177"/>
      <c r="O112" s="177"/>
      <c r="P112" s="177"/>
    </row>
    <row r="113" s="136" customFormat="true" ht="12.75" hidden="false" customHeight="false" outlineLevel="0" collapsed="false">
      <c r="A113" s="104"/>
      <c r="B113" s="105"/>
      <c r="C113" s="110"/>
      <c r="D113" s="192"/>
      <c r="E113" s="108"/>
      <c r="F113" s="60"/>
      <c r="G113" s="175"/>
      <c r="H113" s="175"/>
      <c r="I113" s="176"/>
      <c r="J113" s="172"/>
      <c r="K113" s="177"/>
      <c r="L113" s="177"/>
      <c r="M113" s="177"/>
      <c r="N113" s="177"/>
      <c r="O113" s="177"/>
      <c r="P113" s="177"/>
    </row>
    <row r="114" s="136" customFormat="true" ht="12.75" hidden="false" customHeight="false" outlineLevel="0" collapsed="false">
      <c r="A114" s="104" t="s">
        <v>141</v>
      </c>
      <c r="B114" s="105" t="s">
        <v>140</v>
      </c>
      <c r="C114" s="110" t="s">
        <v>54</v>
      </c>
      <c r="D114" s="192" t="n">
        <v>0</v>
      </c>
      <c r="E114" s="108"/>
      <c r="F114" s="60" t="n">
        <f aca="false">+ROUND(D114*E114,2)</f>
        <v>0</v>
      </c>
      <c r="G114" s="175"/>
      <c r="H114" s="175"/>
      <c r="I114" s="176"/>
      <c r="J114" s="172"/>
      <c r="K114" s="177"/>
      <c r="L114" s="177"/>
      <c r="M114" s="177"/>
      <c r="N114" s="177"/>
      <c r="O114" s="177"/>
      <c r="P114" s="177"/>
    </row>
    <row r="115" s="136" customFormat="true" ht="12.75" hidden="false" customHeight="false" outlineLevel="0" collapsed="false">
      <c r="A115" s="104"/>
      <c r="B115" s="105"/>
      <c r="C115" s="110"/>
      <c r="D115" s="192"/>
      <c r="E115" s="108"/>
      <c r="F115" s="60"/>
      <c r="G115" s="175"/>
      <c r="H115" s="175"/>
      <c r="I115" s="176"/>
      <c r="J115" s="172"/>
      <c r="K115" s="177"/>
      <c r="L115" s="177"/>
      <c r="M115" s="177"/>
      <c r="N115" s="177"/>
      <c r="O115" s="177"/>
      <c r="P115" s="177"/>
    </row>
    <row r="116" s="136" customFormat="true" ht="12.75" hidden="false" customHeight="false" outlineLevel="0" collapsed="false">
      <c r="A116" s="104" t="s">
        <v>143</v>
      </c>
      <c r="B116" s="105" t="s">
        <v>142</v>
      </c>
      <c r="C116" s="110" t="s">
        <v>54</v>
      </c>
      <c r="D116" s="192" t="n">
        <v>0</v>
      </c>
      <c r="E116" s="108"/>
      <c r="F116" s="60" t="n">
        <f aca="false">+ROUND(D116*E116,2)</f>
        <v>0</v>
      </c>
      <c r="G116" s="175"/>
      <c r="H116" s="175"/>
      <c r="I116" s="176"/>
      <c r="J116" s="172"/>
      <c r="K116" s="177"/>
      <c r="L116" s="177"/>
      <c r="M116" s="177"/>
      <c r="N116" s="177"/>
      <c r="O116" s="177"/>
      <c r="P116" s="177"/>
    </row>
    <row r="117" s="136" customFormat="true" ht="12.75" hidden="false" customHeight="false" outlineLevel="0" collapsed="false">
      <c r="A117" s="104"/>
      <c r="B117" s="105"/>
      <c r="C117" s="110"/>
      <c r="D117" s="192"/>
      <c r="E117" s="108"/>
      <c r="F117" s="60"/>
      <c r="G117" s="175"/>
      <c r="H117" s="175"/>
      <c r="I117" s="176"/>
      <c r="J117" s="172"/>
      <c r="K117" s="177"/>
      <c r="L117" s="177"/>
      <c r="M117" s="177"/>
      <c r="N117" s="177"/>
      <c r="O117" s="177"/>
      <c r="P117" s="177"/>
    </row>
    <row r="118" s="136" customFormat="true" ht="25.5" hidden="false" customHeight="false" outlineLevel="0" collapsed="false">
      <c r="A118" s="104" t="s">
        <v>145</v>
      </c>
      <c r="B118" s="105" t="s">
        <v>144</v>
      </c>
      <c r="C118" s="110" t="s">
        <v>54</v>
      </c>
      <c r="D118" s="192" t="n">
        <v>5</v>
      </c>
      <c r="E118" s="108"/>
      <c r="F118" s="60" t="n">
        <f aca="false">+ROUND(D118*E118,2)</f>
        <v>0</v>
      </c>
      <c r="G118" s="175"/>
      <c r="H118" s="175"/>
      <c r="I118" s="176"/>
      <c r="J118" s="172"/>
      <c r="K118" s="177"/>
      <c r="L118" s="177"/>
      <c r="M118" s="177"/>
      <c r="N118" s="177"/>
      <c r="O118" s="177"/>
      <c r="P118" s="177"/>
    </row>
    <row r="119" s="136" customFormat="true" ht="12.75" hidden="false" customHeight="false" outlineLevel="0" collapsed="false">
      <c r="A119" s="104"/>
      <c r="B119" s="105"/>
      <c r="C119" s="110"/>
      <c r="D119" s="192"/>
      <c r="E119" s="108"/>
      <c r="F119" s="60"/>
      <c r="G119" s="175"/>
      <c r="H119" s="175"/>
      <c r="I119" s="176"/>
      <c r="J119" s="172"/>
      <c r="K119" s="177"/>
      <c r="L119" s="177"/>
      <c r="M119" s="177"/>
      <c r="N119" s="177"/>
      <c r="O119" s="177"/>
      <c r="P119" s="177"/>
    </row>
    <row r="120" s="136" customFormat="true" ht="12.75" hidden="false" customHeight="false" outlineLevel="0" collapsed="false">
      <c r="A120" s="193" t="s">
        <v>147</v>
      </c>
      <c r="B120" s="105" t="s">
        <v>146</v>
      </c>
      <c r="C120" s="110" t="s">
        <v>51</v>
      </c>
      <c r="D120" s="192" t="n">
        <v>0</v>
      </c>
      <c r="E120" s="108"/>
      <c r="F120" s="194" t="n">
        <f aca="false">+ROUND(D120*E120,2)</f>
        <v>0</v>
      </c>
      <c r="G120" s="175"/>
      <c r="H120" s="175"/>
      <c r="I120" s="176"/>
      <c r="J120" s="172"/>
      <c r="K120" s="177"/>
      <c r="L120" s="177"/>
      <c r="M120" s="177"/>
      <c r="N120" s="177"/>
      <c r="O120" s="177"/>
      <c r="P120" s="177"/>
    </row>
    <row r="121" s="136" customFormat="true" ht="12.75" hidden="false" customHeight="false" outlineLevel="0" collapsed="false">
      <c r="A121" s="193"/>
      <c r="B121" s="105"/>
      <c r="C121" s="110"/>
      <c r="D121" s="192"/>
      <c r="E121" s="108"/>
      <c r="F121" s="194"/>
      <c r="G121" s="170"/>
      <c r="H121" s="170"/>
      <c r="I121" s="171"/>
      <c r="J121" s="172"/>
    </row>
    <row r="122" s="136" customFormat="true" ht="12.75" hidden="false" customHeight="false" outlineLevel="0" collapsed="false">
      <c r="A122" s="193" t="s">
        <v>149</v>
      </c>
      <c r="B122" s="105" t="s">
        <v>182</v>
      </c>
      <c r="C122" s="110" t="s">
        <v>51</v>
      </c>
      <c r="D122" s="192" t="n">
        <v>0</v>
      </c>
      <c r="E122" s="108"/>
      <c r="F122" s="194" t="n">
        <f aca="false">+ROUND(D122*E122,2)</f>
        <v>0</v>
      </c>
      <c r="G122" s="175"/>
      <c r="H122" s="175"/>
      <c r="I122" s="176"/>
      <c r="J122" s="172"/>
      <c r="K122" s="177"/>
      <c r="L122" s="177"/>
      <c r="M122" s="177"/>
      <c r="N122" s="177"/>
      <c r="O122" s="177"/>
      <c r="P122" s="177"/>
    </row>
    <row r="123" s="136" customFormat="true" ht="12.75" hidden="false" customHeight="false" outlineLevel="0" collapsed="false">
      <c r="A123" s="193"/>
      <c r="B123" s="105"/>
      <c r="C123" s="110"/>
      <c r="D123" s="192"/>
      <c r="E123" s="108"/>
      <c r="F123" s="60"/>
      <c r="G123" s="175"/>
      <c r="H123" s="175"/>
      <c r="I123" s="176"/>
      <c r="J123" s="172"/>
      <c r="K123" s="177"/>
      <c r="L123" s="177"/>
      <c r="M123" s="177"/>
      <c r="N123" s="177"/>
      <c r="O123" s="177"/>
      <c r="P123" s="177"/>
    </row>
    <row r="124" s="136" customFormat="true" ht="63.75" hidden="false" customHeight="false" outlineLevel="0" collapsed="false">
      <c r="A124" s="193" t="s">
        <v>151</v>
      </c>
      <c r="B124" s="105" t="s">
        <v>148</v>
      </c>
      <c r="C124" s="110" t="s">
        <v>51</v>
      </c>
      <c r="D124" s="192" t="n">
        <v>154</v>
      </c>
      <c r="E124" s="108"/>
      <c r="F124" s="194" t="n">
        <f aca="false">+ROUND(D124*E124,2)</f>
        <v>0</v>
      </c>
      <c r="G124" s="175"/>
      <c r="H124" s="175"/>
      <c r="I124" s="176"/>
      <c r="J124" s="172"/>
      <c r="K124" s="177"/>
      <c r="L124" s="177"/>
      <c r="M124" s="177"/>
      <c r="N124" s="177"/>
      <c r="O124" s="177"/>
      <c r="P124" s="177"/>
    </row>
    <row r="125" s="136" customFormat="true" ht="12.75" hidden="false" customHeight="false" outlineLevel="0" collapsed="false">
      <c r="A125" s="193"/>
      <c r="B125" s="105"/>
      <c r="C125" s="110"/>
      <c r="D125" s="192"/>
      <c r="E125" s="108"/>
      <c r="F125" s="194"/>
      <c r="G125" s="175"/>
      <c r="H125" s="175"/>
      <c r="I125" s="176"/>
      <c r="J125" s="172"/>
      <c r="K125" s="177"/>
      <c r="L125" s="177"/>
      <c r="M125" s="177"/>
      <c r="N125" s="177"/>
      <c r="O125" s="177"/>
      <c r="P125" s="177"/>
    </row>
    <row r="126" s="136" customFormat="true" ht="63.75" hidden="false" customHeight="false" outlineLevel="0" collapsed="false">
      <c r="A126" s="193" t="s">
        <v>153</v>
      </c>
      <c r="B126" s="105" t="s">
        <v>150</v>
      </c>
      <c r="C126" s="110" t="s">
        <v>51</v>
      </c>
      <c r="D126" s="192" t="n">
        <v>80</v>
      </c>
      <c r="E126" s="108"/>
      <c r="F126" s="194" t="n">
        <f aca="false">+ROUND(D126*E126,2)</f>
        <v>0</v>
      </c>
      <c r="G126" s="175"/>
      <c r="H126" s="175"/>
      <c r="I126" s="176"/>
      <c r="J126" s="172"/>
      <c r="K126" s="177"/>
      <c r="L126" s="177"/>
      <c r="M126" s="177"/>
      <c r="N126" s="177"/>
      <c r="O126" s="177"/>
      <c r="P126" s="177"/>
    </row>
    <row r="127" s="136" customFormat="true" ht="12.75" hidden="false" customHeight="false" outlineLevel="0" collapsed="false">
      <c r="A127" s="193"/>
      <c r="B127" s="105"/>
      <c r="C127" s="110"/>
      <c r="D127" s="192"/>
      <c r="E127" s="108"/>
      <c r="F127" s="194"/>
      <c r="G127" s="175"/>
      <c r="H127" s="175"/>
      <c r="I127" s="176"/>
      <c r="J127" s="172"/>
      <c r="K127" s="177"/>
      <c r="L127" s="177"/>
      <c r="M127" s="177"/>
      <c r="N127" s="177"/>
      <c r="O127" s="177"/>
      <c r="P127" s="177"/>
    </row>
    <row r="128" s="136" customFormat="true" ht="38.25" hidden="false" customHeight="false" outlineLevel="0" collapsed="false">
      <c r="A128" s="193" t="s">
        <v>192</v>
      </c>
      <c r="B128" s="105" t="s">
        <v>210</v>
      </c>
      <c r="C128" s="110" t="s">
        <v>51</v>
      </c>
      <c r="D128" s="192" t="n">
        <v>137</v>
      </c>
      <c r="E128" s="108"/>
      <c r="F128" s="194" t="n">
        <f aca="false">+ROUND(D128*E128,2)</f>
        <v>0</v>
      </c>
      <c r="G128" s="175"/>
      <c r="H128" s="175"/>
      <c r="I128" s="176"/>
      <c r="J128" s="172"/>
      <c r="K128" s="177"/>
      <c r="L128" s="177"/>
      <c r="M128" s="177"/>
      <c r="N128" s="177"/>
      <c r="O128" s="177"/>
      <c r="P128" s="177"/>
    </row>
    <row r="129" s="136" customFormat="true" ht="12.75" hidden="false" customHeight="false" outlineLevel="0" collapsed="false">
      <c r="A129" s="193"/>
      <c r="B129" s="105"/>
      <c r="C129" s="110"/>
      <c r="D129" s="192"/>
      <c r="E129" s="108"/>
      <c r="F129" s="194"/>
      <c r="G129" s="195"/>
      <c r="H129" s="170"/>
      <c r="I129" s="171"/>
      <c r="J129" s="172"/>
    </row>
    <row r="130" s="136" customFormat="true" ht="25.5" hidden="false" customHeight="false" outlineLevel="0" collapsed="false">
      <c r="A130" s="193" t="s">
        <v>211</v>
      </c>
      <c r="B130" s="105" t="s">
        <v>212</v>
      </c>
      <c r="C130" s="110" t="s">
        <v>51</v>
      </c>
      <c r="D130" s="192" t="n">
        <v>137</v>
      </c>
      <c r="E130" s="108"/>
      <c r="F130" s="194" t="n">
        <f aca="false">+ROUND(D130*E130,2)</f>
        <v>0</v>
      </c>
      <c r="G130" s="195"/>
      <c r="H130" s="170"/>
      <c r="I130" s="171"/>
      <c r="J130" s="172"/>
    </row>
    <row r="131" s="136" customFormat="true" ht="12.75" hidden="false" customHeight="false" outlineLevel="0" collapsed="false">
      <c r="A131" s="193"/>
      <c r="B131" s="105"/>
      <c r="C131" s="110"/>
      <c r="D131" s="192"/>
      <c r="E131" s="108"/>
      <c r="F131" s="194"/>
      <c r="G131" s="195"/>
      <c r="H131" s="170"/>
      <c r="I131" s="171"/>
      <c r="J131" s="172"/>
    </row>
    <row r="132" s="136" customFormat="true" ht="63.75" hidden="false" customHeight="false" outlineLevel="0" collapsed="false">
      <c r="A132" s="193" t="s">
        <v>213</v>
      </c>
      <c r="B132" s="105" t="s">
        <v>214</v>
      </c>
      <c r="C132" s="110" t="s">
        <v>51</v>
      </c>
      <c r="D132" s="192" t="n">
        <v>137</v>
      </c>
      <c r="E132" s="108"/>
      <c r="F132" s="194" t="n">
        <f aca="false">+ROUND(D132*E132,2)</f>
        <v>0</v>
      </c>
      <c r="G132" s="170"/>
      <c r="H132" s="170"/>
      <c r="I132" s="171"/>
      <c r="J132" s="172"/>
    </row>
    <row r="133" s="136" customFormat="true" ht="14.25" hidden="false" customHeight="false" outlineLevel="0" collapsed="false">
      <c r="A133" s="104"/>
      <c r="B133" s="77"/>
      <c r="C133" s="173"/>
      <c r="D133" s="163"/>
      <c r="E133" s="116"/>
      <c r="F133" s="174"/>
      <c r="G133" s="48"/>
      <c r="H133" s="175"/>
      <c r="I133" s="176"/>
      <c r="J133" s="172"/>
      <c r="K133" s="177"/>
      <c r="L133" s="177"/>
      <c r="M133" s="177"/>
      <c r="N133" s="177"/>
      <c r="O133" s="177"/>
      <c r="P133" s="177"/>
    </row>
    <row r="134" s="136" customFormat="true" ht="15.75" hidden="false" customHeight="true" outlineLevel="0" collapsed="false">
      <c r="A134" s="20"/>
      <c r="B134" s="77" t="s">
        <v>156</v>
      </c>
      <c r="C134" s="173"/>
      <c r="D134" s="163"/>
      <c r="E134" s="116"/>
      <c r="F134" s="174" t="n">
        <f aca="false">SUM(F108:F133)</f>
        <v>0</v>
      </c>
      <c r="G134" s="48"/>
      <c r="H134" s="175"/>
      <c r="I134" s="176"/>
      <c r="J134" s="172"/>
      <c r="K134" s="177"/>
      <c r="L134" s="177"/>
      <c r="M134" s="177"/>
      <c r="N134" s="177"/>
      <c r="O134" s="177"/>
      <c r="P134" s="177"/>
    </row>
    <row r="135" s="136" customFormat="true" ht="12.75" hidden="false" customHeight="false" outlineLevel="0" collapsed="false">
      <c r="A135" s="196"/>
      <c r="B135" s="197"/>
      <c r="C135" s="198"/>
      <c r="D135" s="199"/>
      <c r="E135" s="200"/>
      <c r="F135" s="201"/>
      <c r="G135" s="175"/>
      <c r="H135" s="175"/>
      <c r="I135" s="176"/>
      <c r="J135" s="172"/>
      <c r="K135" s="177"/>
      <c r="L135" s="177"/>
      <c r="M135" s="177"/>
      <c r="N135" s="177"/>
      <c r="O135" s="177"/>
      <c r="P135" s="177"/>
    </row>
    <row r="136" s="1" customFormat="true" ht="15" hidden="false" customHeight="false" outlineLevel="0" collapsed="false">
      <c r="A136" s="202" t="s">
        <v>33</v>
      </c>
      <c r="B136" s="203" t="s">
        <v>34</v>
      </c>
      <c r="C136" s="204"/>
      <c r="D136" s="205"/>
      <c r="E136" s="206"/>
      <c r="F136" s="207"/>
      <c r="G136" s="63"/>
    </row>
    <row r="137" s="1" customFormat="true" ht="15" hidden="false" customHeight="false" outlineLevel="0" collapsed="false">
      <c r="A137" s="208"/>
      <c r="B137" s="209"/>
      <c r="C137" s="209"/>
      <c r="D137" s="210"/>
      <c r="E137" s="211"/>
      <c r="F137" s="212"/>
      <c r="G137" s="63"/>
    </row>
    <row r="138" s="48" customFormat="true" ht="216.75" hidden="false" customHeight="false" outlineLevel="0" collapsed="false">
      <c r="A138" s="213" t="s">
        <v>157</v>
      </c>
      <c r="B138" s="214" t="s">
        <v>183</v>
      </c>
      <c r="C138" s="215" t="s">
        <v>159</v>
      </c>
      <c r="D138" s="216" t="n">
        <v>80</v>
      </c>
      <c r="E138" s="217"/>
      <c r="F138" s="147" t="n">
        <f aca="false">+ROUND(D138*E138,2)</f>
        <v>0</v>
      </c>
      <c r="H138" s="49"/>
      <c r="I138" s="49"/>
      <c r="J138" s="49"/>
    </row>
    <row r="139" s="1" customFormat="true" ht="15" hidden="false" customHeight="false" outlineLevel="0" collapsed="false">
      <c r="A139" s="213"/>
      <c r="B139" s="218"/>
      <c r="C139" s="219"/>
      <c r="D139" s="220"/>
      <c r="E139" s="221"/>
      <c r="F139" s="147"/>
      <c r="G139" s="63"/>
    </row>
    <row r="140" s="1" customFormat="true" ht="102" hidden="false" customHeight="false" outlineLevel="0" collapsed="false">
      <c r="A140" s="213" t="s">
        <v>160</v>
      </c>
      <c r="B140" s="105" t="s">
        <v>161</v>
      </c>
      <c r="C140" s="215" t="s">
        <v>54</v>
      </c>
      <c r="D140" s="222" t="n">
        <v>16</v>
      </c>
      <c r="E140" s="221"/>
      <c r="F140" s="147" t="n">
        <f aca="false">+ROUND(D140*E140,2)</f>
        <v>0</v>
      </c>
      <c r="G140" s="63"/>
    </row>
    <row r="141" s="1" customFormat="true" ht="15" hidden="false" customHeight="false" outlineLevel="0" collapsed="false">
      <c r="A141" s="239"/>
      <c r="B141" s="122"/>
      <c r="C141" s="240"/>
      <c r="D141" s="241"/>
      <c r="E141" s="242"/>
      <c r="F141" s="228"/>
      <c r="G141" s="63"/>
    </row>
    <row r="142" s="1" customFormat="true" ht="38.25" hidden="false" customHeight="false" outlineLevel="0" collapsed="false">
      <c r="A142" s="213" t="s">
        <v>162</v>
      </c>
      <c r="B142" s="105" t="s">
        <v>184</v>
      </c>
      <c r="C142" s="215" t="s">
        <v>54</v>
      </c>
      <c r="D142" s="222" t="n">
        <v>16</v>
      </c>
      <c r="E142" s="221"/>
      <c r="F142" s="147" t="n">
        <f aca="false">+ROUND(D142*E142,2)</f>
        <v>0</v>
      </c>
      <c r="G142" s="63"/>
    </row>
    <row r="143" s="1" customFormat="true" ht="15" hidden="false" customHeight="false" outlineLevel="0" collapsed="false">
      <c r="A143" s="224"/>
      <c r="B143" s="225"/>
      <c r="C143" s="225"/>
      <c r="D143" s="226"/>
      <c r="E143" s="227"/>
      <c r="F143" s="228"/>
      <c r="G143" s="63"/>
    </row>
    <row r="144" s="1" customFormat="true" ht="15" hidden="false" customHeight="false" outlineLevel="0" collapsed="false">
      <c r="A144" s="229"/>
      <c r="B144" s="230" t="s">
        <v>164</v>
      </c>
      <c r="C144" s="231"/>
      <c r="D144" s="232"/>
      <c r="E144" s="233"/>
      <c r="F144" s="234" t="n">
        <f aca="false">+SUM(F138:F143)</f>
        <v>0</v>
      </c>
      <c r="G144" s="63"/>
    </row>
    <row r="145" customFormat="false" ht="14.25" hidden="false" customHeight="false" outlineLevel="0" collapsed="false">
      <c r="A145" s="196"/>
      <c r="B145" s="197"/>
      <c r="C145" s="198"/>
      <c r="D145" s="199"/>
      <c r="E145" s="200"/>
      <c r="F145" s="228"/>
    </row>
    <row r="146" customFormat="false" ht="15" hidden="false" customHeight="false" outlineLevel="0" collapsed="false">
      <c r="A146" s="94" t="s">
        <v>35</v>
      </c>
      <c r="B146" s="181" t="s">
        <v>36</v>
      </c>
      <c r="C146" s="182"/>
      <c r="D146" s="183"/>
      <c r="E146" s="184"/>
      <c r="F146" s="185"/>
    </row>
    <row r="147" customFormat="false" ht="15" hidden="false" customHeight="false" outlineLevel="0" collapsed="false">
      <c r="A147" s="186"/>
      <c r="B147" s="187"/>
      <c r="C147" s="188"/>
      <c r="D147" s="189"/>
      <c r="E147" s="190"/>
      <c r="F147" s="191"/>
    </row>
    <row r="148" customFormat="false" ht="14.25" hidden="false" customHeight="false" outlineLevel="0" collapsed="false">
      <c r="A148" s="104" t="s">
        <v>165</v>
      </c>
      <c r="B148" s="235" t="s">
        <v>166</v>
      </c>
      <c r="C148" s="110" t="s">
        <v>81</v>
      </c>
      <c r="D148" s="192" t="n">
        <v>154</v>
      </c>
      <c r="E148" s="108"/>
      <c r="F148" s="60" t="n">
        <f aca="false">+ROUND(D148*E148,2)</f>
        <v>0</v>
      </c>
    </row>
    <row r="149" customFormat="false" ht="14.25" hidden="false" customHeight="false" outlineLevel="0" collapsed="false">
      <c r="A149" s="104"/>
      <c r="B149" s="235"/>
      <c r="C149" s="110"/>
      <c r="D149" s="192"/>
      <c r="E149" s="108"/>
      <c r="F149" s="60"/>
    </row>
    <row r="150" customFormat="false" ht="14.25" hidden="false" customHeight="false" outlineLevel="0" collapsed="false">
      <c r="A150" s="104" t="s">
        <v>167</v>
      </c>
      <c r="B150" s="235" t="s">
        <v>168</v>
      </c>
      <c r="C150" s="110" t="s">
        <v>81</v>
      </c>
      <c r="D150" s="192" t="n">
        <v>25</v>
      </c>
      <c r="E150" s="108"/>
      <c r="F150" s="60" t="n">
        <f aca="false">+ROUND(D150*E150,2)</f>
        <v>0</v>
      </c>
    </row>
    <row r="151" customFormat="false" ht="14.25" hidden="false" customHeight="false" outlineLevel="0" collapsed="false">
      <c r="A151" s="104"/>
      <c r="B151" s="235"/>
      <c r="C151" s="110"/>
      <c r="D151" s="192"/>
      <c r="E151" s="108"/>
      <c r="F151" s="60"/>
    </row>
    <row r="152" customFormat="false" ht="25.5" hidden="false" customHeight="false" outlineLevel="0" collapsed="false">
      <c r="A152" s="104" t="s">
        <v>169</v>
      </c>
      <c r="B152" s="235" t="s">
        <v>170</v>
      </c>
      <c r="C152" s="110" t="s">
        <v>54</v>
      </c>
      <c r="D152" s="192" t="n">
        <v>1</v>
      </c>
      <c r="E152" s="108"/>
      <c r="F152" s="60" t="n">
        <f aca="false">D152*E152</f>
        <v>0</v>
      </c>
    </row>
    <row r="153" customFormat="false" ht="14.25" hidden="false" customHeight="false" outlineLevel="0" collapsed="false">
      <c r="A153" s="104"/>
      <c r="B153" s="235"/>
      <c r="C153" s="110"/>
      <c r="D153" s="192"/>
      <c r="E153" s="108"/>
      <c r="F153" s="60"/>
    </row>
    <row r="154" customFormat="false" ht="102" hidden="false" customHeight="false" outlineLevel="0" collapsed="false">
      <c r="A154" s="104" t="s">
        <v>171</v>
      </c>
      <c r="B154" s="235" t="s">
        <v>172</v>
      </c>
      <c r="C154" s="110" t="s">
        <v>51</v>
      </c>
      <c r="D154" s="192" t="n">
        <v>154</v>
      </c>
      <c r="E154" s="108"/>
      <c r="F154" s="60" t="n">
        <f aca="false">+ROUND(D154*E154,2)</f>
        <v>0</v>
      </c>
    </row>
    <row r="155" customFormat="false" ht="15" hidden="false" customHeight="false" outlineLevel="0" collapsed="false">
      <c r="A155" s="68"/>
      <c r="B155" s="105"/>
      <c r="C155" s="111"/>
      <c r="D155" s="236"/>
      <c r="E155" s="116"/>
      <c r="F155" s="60"/>
    </row>
    <row r="156" customFormat="false" ht="14.25" hidden="false" customHeight="false" outlineLevel="0" collapsed="false">
      <c r="A156" s="20"/>
      <c r="B156" s="77" t="s">
        <v>173</v>
      </c>
      <c r="C156" s="173"/>
      <c r="D156" s="163"/>
      <c r="E156" s="116"/>
      <c r="F156" s="174" t="n">
        <f aca="false">SUM(F148:F155)</f>
        <v>0</v>
      </c>
    </row>
    <row r="157" customFormat="false" ht="14.25" hidden="false" customHeight="false" outlineLevel="0" collapsed="false">
      <c r="A157" s="34"/>
      <c r="B157" s="38"/>
      <c r="D157" s="237"/>
      <c r="F157" s="238"/>
    </row>
    <row r="158" customFormat="false" ht="14.25" hidden="false" customHeight="false" outlineLevel="0" collapsed="false">
      <c r="A158" s="34"/>
      <c r="B158" s="38"/>
      <c r="D158" s="237"/>
      <c r="F158" s="238"/>
    </row>
    <row r="159" customFormat="false" ht="14.25" hidden="false" customHeight="false" outlineLevel="0" collapsed="false">
      <c r="A159" s="34"/>
      <c r="B159" s="38"/>
      <c r="D159" s="237"/>
      <c r="F159" s="238"/>
    </row>
    <row r="160" s="46" customFormat="true" ht="14.25" hidden="false" customHeight="false" outlineLevel="0" collapsed="false">
      <c r="A160" s="2"/>
      <c r="B160" s="41"/>
      <c r="C160" s="44"/>
      <c r="D160" s="237"/>
      <c r="F160" s="47"/>
      <c r="G160" s="48"/>
      <c r="H160" s="49"/>
      <c r="I160" s="49"/>
      <c r="J160" s="49"/>
      <c r="K160" s="49"/>
      <c r="L160" s="49"/>
      <c r="M160" s="49"/>
      <c r="N160" s="49"/>
      <c r="O160" s="49"/>
      <c r="P160" s="49"/>
    </row>
    <row r="161" customFormat="false" ht="14.25" hidden="false" customHeight="false" outlineLevel="0" collapsed="false">
      <c r="D161" s="237"/>
    </row>
    <row r="162" customFormat="false" ht="14.25" hidden="false" customHeight="false" outlineLevel="0" collapsed="false">
      <c r="D162" s="237"/>
    </row>
    <row r="163" customFormat="false" ht="14.25" hidden="false" customHeight="false" outlineLevel="0" collapsed="false">
      <c r="D163" s="237"/>
    </row>
  </sheetData>
  <sheetProtection sheet="true" password="dd17" objects="true" scenarios="true" selectLockedCells="true"/>
  <printOptions headings="false" gridLines="false" gridLinesSet="true" horizontalCentered="false" verticalCentered="false"/>
  <pageMargins left="0.984027777777778" right="0.39375" top="0.4375" bottom="0.5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>&amp;R&amp;"Arial,Regular"&amp;10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1:47:48Z</dcterms:created>
  <dc:creator>uporabnik</dc:creator>
  <dc:description/>
  <dc:language>en-US</dc:language>
  <cp:lastModifiedBy>Klemen Milovanović</cp:lastModifiedBy>
  <cp:lastPrinted>2014-07-18T06:14:23Z</cp:lastPrinted>
  <dcterms:modified xsi:type="dcterms:W3CDTF">2014-10-14T06:24:33Z</dcterms:modified>
  <cp:revision>0</cp:revision>
  <dc:subject/>
  <dc:title/>
</cp:coreProperties>
</file>