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Krajinska arh - Rekap" sheetId="1" state="visible" r:id="rId2"/>
    <sheet name="E1-REKONSTRUKCIJA ZALOŠKE" sheetId="2" state="visible" r:id="rId3"/>
    <sheet name="E2-TRG MERCATOR" sheetId="3" state="visible" r:id="rId4"/>
    <sheet name="E3-TRG PRED ŠOLO" sheetId="4" state="visible" r:id="rId5"/>
    <sheet name="E4-TRG PRED CERKVIJO" sheetId="5" state="visible" r:id="rId6"/>
    <sheet name="E5-OSTALE UREDITVE" sheetId="6" state="visible" r:id="rId7"/>
  </sheets>
  <externalReferences>
    <externalReference r:id="rId8"/>
  </externalReferences>
  <definedNames>
    <definedName function="false" hidden="false" localSheetId="1" name="_xlnm.Print_Area" vbProcedure="false">'E1-REKONSTRUKCIJA ZALOŠKE'!$A$1:$E$130</definedName>
    <definedName function="false" hidden="false" localSheetId="1" name="_xlnm.Print_Titles" vbProcedure="false">'E1-REKONSTRUKCIJA ZALOŠKE'!$1:$2</definedName>
    <definedName function="false" hidden="false" localSheetId="2" name="_xlnm.Print_Area" vbProcedure="false">'E2-TRG MERCATOR'!$A$1:$E$377</definedName>
    <definedName function="false" hidden="false" localSheetId="3" name="_xlnm.Print_Area" vbProcedure="false">'E3-TRG PRED ŠOLO'!$A$1:$E$406</definedName>
    <definedName function="false" hidden="false" localSheetId="4" name="_xlnm.Print_Area" vbProcedure="false">'E4-TRG PRED CERKVIJO'!$A$1:$E$329</definedName>
    <definedName function="false" hidden="false" localSheetId="5" name="_xlnm.Print_Area" vbProcedure="false">'E5-OSTALE UREDITVE'!$A$1:$E$144</definedName>
    <definedName function="false" hidden="false" localSheetId="0" name="_xlnm.Print_Area" vbProcedure="false">'Krajinska arh - Rekap'!$A$1:$C$46</definedName>
    <definedName function="false" hidden="false" name="CENA" vbProcedure="false">'E1-REKONSTRUKCIJA ZALOŠKE'!$D:$D</definedName>
    <definedName function="false" hidden="false" name="k" vbProcedure="false">'[1]1. etapa'!$C$1:$C$1048576</definedName>
    <definedName function="false" hidden="false" name="KOLIC" vbProcedure="false">'E1-REKONSTRUKCIJA ZALOŠKE'!$C:$C</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6" uniqueCount="529">
  <si>
    <t xml:space="preserve">investitor :</t>
  </si>
  <si>
    <t xml:space="preserve">MESTNA  OBČINA  LJUBLJANA </t>
  </si>
  <si>
    <t xml:space="preserve">lokacija : </t>
  </si>
  <si>
    <t xml:space="preserve">LJUBLJANA,  POLJE</t>
  </si>
  <si>
    <t xml:space="preserve">gradnja:  </t>
  </si>
  <si>
    <t xml:space="preserve">OBNOVA CESTE  IN TRGOV</t>
  </si>
  <si>
    <t xml:space="preserve">zadeva :</t>
  </si>
  <si>
    <t xml:space="preserve">REKONSTRUKCIJA ZALOŠKE  CESTE</t>
  </si>
  <si>
    <t xml:space="preserve">(MED VZH. AVTOCESTO in ZADOBROVŠKO  C.)</t>
  </si>
  <si>
    <t xml:space="preserve"> </t>
  </si>
  <si>
    <t xml:space="preserve">SKUPNA REKAPITULACIJA G+O+Z  DEL   ZA</t>
  </si>
  <si>
    <t xml:space="preserve">REKON. ZALOŠKE  CESTE  PO ETAPAH</t>
  </si>
  <si>
    <t xml:space="preserve">(krajinska  arhitektura)</t>
  </si>
  <si>
    <t xml:space="preserve">EUR</t>
  </si>
  <si>
    <t xml:space="preserve">etapa</t>
  </si>
  <si>
    <t xml:space="preserve">REKONSTRUKCIJA ZALOŠKE CESTE</t>
  </si>
  <si>
    <t xml:space="preserve">PRENOVA TRGA PRED MERCATORJEM</t>
  </si>
  <si>
    <t xml:space="preserve">PRENOVA PARKA IN TRGA PRED OŠ POLJE</t>
  </si>
  <si>
    <t xml:space="preserve">PRENOVA TRGA PRED CERKVIJO</t>
  </si>
  <si>
    <t xml:space="preserve">OSTALE UREDITVE</t>
  </si>
  <si>
    <t xml:space="preserve">SKUPAJ  VSE ETAPE  (EUR):</t>
  </si>
  <si>
    <t xml:space="preserve">% KOT DODATEK ZA NEPREDVIDENA DELA (ocena  10 % na vsa dela)</t>
  </si>
  <si>
    <t xml:space="preserve">SKUPAJ  VSE ETAPE + 10% DODATEK  (EUR):</t>
  </si>
  <si>
    <t xml:space="preserve">OD TEGA   D D V  (22 %)</t>
  </si>
  <si>
    <t xml:space="preserve">S K U P A J (EUR)</t>
  </si>
  <si>
    <t xml:space="preserve">OPOMBE:</t>
  </si>
  <si>
    <t xml:space="preserve">Instalacije so predmet ločenih projektov!</t>
  </si>
  <si>
    <t xml:space="preserve">V ponudbeni ceni upoštevati najem in postavitev ter  prestavitve gradbiščnega kontejnerja-pisarne za potrebe nadzora.</t>
  </si>
  <si>
    <t xml:space="preserve">Vsa izkopna dela in transporti izkopanih materialov se obračunavajo po prostornini zemlje v raščenem stanju. Vsa nasipna dela se obračunavajo po prostornini zemlje v vgrajenenm stanju. Obračun je izveden na osnovi dejansko izvedenih del s pomočjo prečnih profilov pred in po izvedenih delih.</t>
  </si>
  <si>
    <t xml:space="preserve">Ponudbena cena mora upoštevati vse potrebne provizorne dostope do objektov v času gradnje, dobavo in postavitev vseh varovalnih ograj okoli jaškov ter drugih potrebnih zaščit in premostitev za funkcioniranje ulice, stroške zapore cest, prometne signalizacije in osvetlitve zapor v skladu z zakonodajo. Ocena. Obračun po dejanskih stroških oziroma po m'.
</t>
  </si>
  <si>
    <t xml:space="preserve">V rekapitulaciji zajeta razna nepredvidena dela po potrditvi nadzora in vpisu v gradbeni dnevnik - 10% na vsa dela !
</t>
  </si>
  <si>
    <t xml:space="preserve">pozic.</t>
  </si>
  <si>
    <t xml:space="preserve">                           opis                                                  enota</t>
  </si>
  <si>
    <t xml:space="preserve">količina</t>
  </si>
  <si>
    <t xml:space="preserve">cena/enoto</t>
  </si>
  <si>
    <t xml:space="preserve">znesek</t>
  </si>
  <si>
    <t xml:space="preserve">invest.</t>
  </si>
  <si>
    <t xml:space="preserve">lokacija</t>
  </si>
  <si>
    <t xml:space="preserve">gradnja</t>
  </si>
  <si>
    <t xml:space="preserve">I.</t>
  </si>
  <si>
    <t xml:space="preserve">SKUPNA REKAPITULACIJA G+O+Z  DEL  ZA</t>
  </si>
  <si>
    <t xml:space="preserve">ETAPO REKON.  ZALOŠKE CESTE</t>
  </si>
  <si>
    <t xml:space="preserve">A/I.</t>
  </si>
  <si>
    <t xml:space="preserve">RUŠITVENA DELA </t>
  </si>
  <si>
    <t xml:space="preserve">B/I.</t>
  </si>
  <si>
    <t xml:space="preserve">PRIPRAVLJALNA DELA</t>
  </si>
  <si>
    <t xml:space="preserve">C/I.</t>
  </si>
  <si>
    <t xml:space="preserve">URBANA OPREMA</t>
  </si>
  <si>
    <t xml:space="preserve">D/I.</t>
  </si>
  <si>
    <t xml:space="preserve">ZELENE  POVRŠINE  IN  ZASADITEV</t>
  </si>
  <si>
    <t xml:space="preserve">E/I.</t>
  </si>
  <si>
    <t xml:space="preserve">IZDELAVA PROJEKTNE DOKUMENTACIJE</t>
  </si>
  <si>
    <t xml:space="preserve">VSE  SKUPAJ   od  A.)  do  E.) (EUR):</t>
  </si>
  <si>
    <t xml:space="preserve">A/I.   </t>
  </si>
  <si>
    <t xml:space="preserve">EUR/enoto</t>
  </si>
  <si>
    <t xml:space="preserve">skupaj EUR</t>
  </si>
  <si>
    <t xml:space="preserve">PODIRANJE OBST. DREVES</t>
  </si>
  <si>
    <t xml:space="preserve">A/1.</t>
  </si>
  <si>
    <t xml:space="preserve">Podiranje in razžaganje manjših listnatih dreves ob cesti.  Podiranje  dreves (h= cca 5-15 m, obseg debla spodaj cca 30-80 cm) od zgoraj navzdol, z razžaganjem vej in debla na kose, z naložitvijo in odvozom v bazo. Odstrani se tudi panje (štore). Katera drevesa so predvidena za rušenje je prikazano v preglednem načrtu oziroma se določi na mestu. Obračun po komadih rušenja dreves.</t>
  </si>
  <si>
    <t xml:space="preserve">kom</t>
  </si>
  <si>
    <t xml:space="preserve">RUŠITVENA DELA SKUPAJ:</t>
  </si>
  <si>
    <t xml:space="preserve">B/1.</t>
  </si>
  <si>
    <t xml:space="preserve">Vsa potrebna geodetska dela pred izvedbo novih tlakovanih površin, pred izvedbo klančin, jaškov, nizkogradniških objektov  in postavitvijo robnikov in gabaritov poti  (zakoličba, podajanje in kontrola višin, pozicioniranje  potrebnih smeri, naprava geodetskega posnetka in vris v kataster, zakoličba geodetskih točk, smeri in višinski nivoji  robnikov, tlakov, jaškov zakoličbena situacija in drugo).</t>
  </si>
  <si>
    <t xml:space="preserve">ur</t>
  </si>
  <si>
    <t xml:space="preserve">PRIPRAVLJALNA DELA SKUPAJ:</t>
  </si>
  <si>
    <t xml:space="preserve">Vsi kovinski deli so pred dostavo na gradbišče že ustrezno zaščiteni proti rjavenju (vročecinkani, galvanizirani) in prašno barvani v RAL po izboru projektanta !</t>
  </si>
  <si>
    <t xml:space="preserve">KOVINSKE OGRAJE</t>
  </si>
  <si>
    <t xml:space="preserve">C/1.</t>
  </si>
  <si>
    <t xml:space="preserve">Dobava in vgradnja  nerjavečega konfina iz ploščatega železa, kvadratnega tlorisa 6x6cm in svetle višine 100 cm. Konfin se vgrajuje v točkovni temelj C 8/10 . Prašnobarvano RAL 7016. Podobne kakovosti in izgleda kot MMcite/Ziegler LOT SL 500</t>
  </si>
  <si>
    <t xml:space="preserve">C/2.</t>
  </si>
  <si>
    <t xml:space="preserve">Dobava in vgradnja  nerjaveče ograje iz ploščatega železa, vertikalni nosilci kvadratnega tlorisa 6x6cm s prečnimi povezavami na višini 100 cm dolžine 250 cm. Enoten okvir ograje se vgrajuje v vrsti enega ob drugega z medsebojnim razmakom 3 cm. Ograja se vijači v točkovni temelj C 8/10 pod nivojem terena. Prašnobarvano RAL 7016. Podobne kakovosti in izgleda kot MMcite/Ziegler LOTLIMIT SL 500</t>
  </si>
  <si>
    <t xml:space="preserve">C/3.</t>
  </si>
  <si>
    <t xml:space="preserve">Dobava in vgradnja  nerjaveče ograje iz ploščatega železa in inox jeklenicami, vertikalni nosilci kvadratnega tlorisa 6x6cm s prečnimi povezavami na višini 110 cm dolžine 250 cm. V okvirju so vgrajene inox jeklene vrvi (4x) na razdalji 18 cm od vrha ograje. Enoten okvir ograje se vgrajuje v vrsti enega ob drugega z medsebojnim razmakom 3 cm. Ograja se vijači v podporni zid. Prašnobarvano RAL 7016. Podobne kakovosti in izgleda kot MMcite/Ziegler LOTLIMIT SL 550</t>
  </si>
  <si>
    <t xml:space="preserve">C/4.</t>
  </si>
  <si>
    <t xml:space="preserve">Dobava in vgradnja  nerjaveče ograje iz ploščatega železa in inox jeklenicami, vertikalni nosilci kvadratnega tlorisa 6x6cm s prečnimi povezavami na višini 110 cm dolžine 140 cm. V okvirju so vgrajene inox jeklene vrvi (4x) na razdalji 18 cm od vrha ograje. Ograja je vgrajena pod kotom stopnic in se vijači v točkovni temelj C 8/10 pod nivojem terena. Prašnobarvano RAL 7016. Podobne kakovosti in izgleda kot MMcite/Ziegler LOTLIMIT SL 550</t>
  </si>
  <si>
    <t xml:space="preserve">URBANA OPREMA SKUPAJ:</t>
  </si>
  <si>
    <t xml:space="preserve">DREVOREDNA DREVESA VIŠJE KAKOVOSTI
Sadilna razdalja med drevesi je enakomerna in približno 8 m. Poleg nabave sadik in sajenja upoštevati tudi dodatno količino mešanice šote, hygromula in komposta, ki se vlaga v sadilno jamo. Sadilne jame so celikosti 12 m3, globine vsaj 1,2-1,5 m.
Vsem sadikam drevorednih dreves se doda zaščitno oporo – tri oporne količke (višine min. 300 cm).
Vsem drevesom in rastlinam se zagotovi zalivanje</t>
  </si>
  <si>
    <t xml:space="preserve">D/1</t>
  </si>
  <si>
    <t xml:space="preserve">Dobava nakupom in z nakladanjem v drevesnici  s transportom do mesta vsaditve, izkop in priprava jam  in posaditev novih okrasnih visokih večletnih listnatih  dreves. Izvedba  kompletno z izkopom jam, vstavitvijo cevi za zračenje in zalivanje korenin, pognojitvijo, vsaditvijo dreves vključno z zemeljsko grudo, drevesa  se fiksirajo z lesenimi impregniranimi koli (po tri povezane kole višine 3 m  na drevo), z zasipanjem jam, z zalivanjem, odvozom odvečnega materiala, s planiranjem po končanih delih in ostalimi pomožnimi deli. Razporeditev dreves po zasaditveni in tehnični situaciji.</t>
  </si>
  <si>
    <t xml:space="preserve">Zagotovi se min. 100 cm kvalitetne humozne zemlje. Po sadilnem vzorcu se posadi sadike turške leske (Corylus colurna). Po saditvi se vsa površina sadilnih jam dobro potlači in obilno zalije. </t>
  </si>
  <si>
    <t xml:space="preserve">Drevoredna visoka vrsta, minimalno 3x presajana sadika s koreninsko grudo v mreži, višina min. 400 cm, obseg debla min.: 30/35 cm, več kot 7 odganjkov, neporaščeno deblo minimalno 2.5 m od tal brez vej. </t>
  </si>
  <si>
    <t xml:space="preserve">D/2</t>
  </si>
  <si>
    <t xml:space="preserve">Zagotovi se min. 100 cm kvalitetne humozne zemlje. Po sadilnem vzorcu se posadi sadike navadnega gabra (Carpinus betulus). Po saditvi se vsa površina sadilnih jam dobro potlači in obilno zalije. </t>
  </si>
  <si>
    <t xml:space="preserve">D/3</t>
  </si>
  <si>
    <t xml:space="preserve">ZATRAVITEV
Navoz plodne zemlje na globini 20 cm, razgrinjanje, grobo in fino planiranje, dognojevanje, nabava in setev travne mešanice (cca. 25-50 g travne mešanice na m²), zagrabljanje, uvaljanje in čiščenje po končanih delih.</t>
  </si>
  <si>
    <t xml:space="preserve">m2</t>
  </si>
  <si>
    <t xml:space="preserve">D/4</t>
  </si>
  <si>
    <t xml:space="preserve">Pospravljenje površin, nakladanje in prevoz  na obravnavanem območju, vsega odvečnega in nevgrajenega materiala od  zemeljskih  in zasaditvenih  del (material od izkopov sadilnih jam, odvečni nevgrajen material in drugo), kompletno s kipanjem in razstiranjem na mestu deponije. Zmaterialom se izravna teren, poviša se brežine ob potokih in suhih strugah, zasuje se globoke vrtače in drugo. Obračun po m3.</t>
  </si>
  <si>
    <t xml:space="preserve">m3</t>
  </si>
  <si>
    <t xml:space="preserve">ZELENE  POVRŠINE  IN  ZASADITEV SKUPAJ:</t>
  </si>
  <si>
    <t xml:space="preserve">E/1</t>
  </si>
  <si>
    <t xml:space="preserve">Izdelava PID  in navodil za obratovanje  po gradbeni zakonodaji, tudi v elektronski obliki.</t>
  </si>
  <si>
    <t xml:space="preserve">Izdelava projekta izvedenih del (PID) za projekt krajinska arhitektura - to je izdelava vodilne mape in krajinske arhitekture. Kontaktirati izdelovalca projektne dokumentacije.</t>
  </si>
  <si>
    <t xml:space="preserve">novo</t>
  </si>
  <si>
    <t xml:space="preserve">komplet</t>
  </si>
  <si>
    <t xml:space="preserve">E/2</t>
  </si>
  <si>
    <t xml:space="preserve">Izdelava geodetskega posnetka in načrta s certifikatom.</t>
  </si>
  <si>
    <t xml:space="preserve">Vsa potrebna geodetska dela pred izvedbo  z določitvijo  gabaritov objektov, cest, pločnikov, kolesarskih poti, peš poti, tlakovanih površin, zelenic, smeri ograj in opornih zidov na parcelnih mejah, postavitev in zavarovanje prečnih profilov za vrtec, pomožni objekt, ograjne stene, za zunanjo ureditev z zakoličbo in podajanjem smeri in z zakoličbo, podajanje in kontrola višin, pozicioniranje  potrebnih smeri, naprava geodetskega posnetka in vris v kataster, zakoličba geodetskih točk, fiksiranje reperjev, določitev smeri in višinski nivo  robnikov , zakoličbena situacija in drugo). Ocena !</t>
  </si>
  <si>
    <t xml:space="preserve">E/3</t>
  </si>
  <si>
    <t xml:space="preserve">Projektantski nadzor.</t>
  </si>
  <si>
    <t xml:space="preserve">Projektantski nadzor projektanta krajinske ureditve. Projektantski nadzor zaobsega določeno število tedenskih  obiskov na gradbišču.</t>
  </si>
  <si>
    <t xml:space="preserve">Med izvajalcem del, med izvajalcem projektantskega nadzora in med investitorjem se sklene pogodba, ki določa vse podrobnosti. Plačilo po mesečnih situacijah.Sprememba projekta ali dela projekta pomeni dodatno delo in se ne šteje k projektantskemu nadzoru. Če se poveča obseg naloge pomeni dodatno delo. Cena v procentih po pogodbi od GOI  (napr 1,5% od predvidene investicije).  Ocena po urah !</t>
  </si>
  <si>
    <t xml:space="preserve">IZDELAVA PROJEKT. DOKUMENT.  SKUPAJ:</t>
  </si>
  <si>
    <t xml:space="preserve">II.</t>
  </si>
  <si>
    <t xml:space="preserve">ETAPO OBN. TRGA PRED MERCATORJEM</t>
  </si>
  <si>
    <t xml:space="preserve">A/II.</t>
  </si>
  <si>
    <t xml:space="preserve"> RUŠITVENA DELA </t>
  </si>
  <si>
    <t xml:space="preserve">B/II.</t>
  </si>
  <si>
    <t xml:space="preserve">ZEMELJSKA  DELA in  SPODNJI USTROJ</t>
  </si>
  <si>
    <t xml:space="preserve">C/II.</t>
  </si>
  <si>
    <t xml:space="preserve">BETONSKA in ARMIRANO BETONSKA  DELA</t>
  </si>
  <si>
    <t xml:space="preserve">D/II.</t>
  </si>
  <si>
    <t xml:space="preserve">TLAKOVANE  POVRŠINE iz  KAMNA</t>
  </si>
  <si>
    <t xml:space="preserve">E/II.</t>
  </si>
  <si>
    <t xml:space="preserve">ASFALTERSKA  DELA</t>
  </si>
  <si>
    <t xml:space="preserve">F/II.</t>
  </si>
  <si>
    <t xml:space="preserve">G/II.</t>
  </si>
  <si>
    <t xml:space="preserve">URBANA  OPREMA </t>
  </si>
  <si>
    <t xml:space="preserve">H/II.</t>
  </si>
  <si>
    <t xml:space="preserve">KANALETE ZA ODVAJANJE METEORNE VODE</t>
  </si>
  <si>
    <t xml:space="preserve">I/II.</t>
  </si>
  <si>
    <t xml:space="preserve">VSE  SKUPAJ   od  A.)  do  I.) (EUR):</t>
  </si>
  <si>
    <t xml:space="preserve">A/II.  </t>
  </si>
  <si>
    <t xml:space="preserve">OPOMBA: ves odpadni material od rušenja je potrebno transporati v obrat za reciklažo, skladiščno bazo ali  javno komunalno deponijo, ki jo izbere izvajalec !</t>
  </si>
  <si>
    <t xml:space="preserve">Še dobro urbano opremo (klopi, informacijske table, prometne znake, stojala za kolesa, cvetlična korita, prometne ovire, drevesne rešetke, konfine, koše za smeti, razni nadstreški, stojala in drugo) se odmontira in transportira v bazo komunalnega podjetja.</t>
  </si>
  <si>
    <t xml:space="preserve">Ves odstranjen material, tlaki, aparati in urbana oprema je last MOL in se z vsem ravna po dogovoru med izvajalcem in občino.</t>
  </si>
  <si>
    <t xml:space="preserve">Pri  rušitvenih delih upoštevati dovoljene dinamične vibracije, ki so dovoljena za rušitvena dela, da se z deli na povzroča škoda na starejših objektih ob cesti. Po predlogu strokovnjaka.</t>
  </si>
  <si>
    <t xml:space="preserve">Dobava potrebnega materiala iz baze in ureditev gradbišča, to je  priprava, zavarovanje, in organizacija gradbišča z vsemi objekti (pisarniški kontejner za nadzor in vodstvo, tesarska lopa, garderobni kontejnerji in drugo), z zaščitnimi  opozorilnimi PVC premičnimi gradbiščnimi ograjami okrog gradbišča, z ureditvijo začasnih deponij za nov in odstranjen material, z napeljavo potrebnih  instalacij za potrebe gradbišča in začasnih gradbiščnih objektov, z dopeljavo  strojev in orodij za izvedbo del,  s pripravo platojev na mestu gradbiščnih objektov, z zagotovitvijo varnostnih in higiensko tehničnih pogojev (WC kabine-najem za določen čas) in z vsemi predpisanimi oznakami gradbišča in z osvetlevanjem v nočnem času. Ocena ponudnika - pavšal !</t>
  </si>
  <si>
    <t xml:space="preserve">V ceni  upoštevati vse potrebne provizorne dostope do objektov v času gradnje, dobavo in postavitev vseh varovalnih ograj okoli jaškov ter drugih potrebnih zaščit in premostitev za funkcioniranje mesta, stroške zapore cest, prometne signalizacije in osvetlitve zapor v skladu z zakonodajo.    Priprava gradbišča v potrebni širini in dolžini s prestavljanjem glede na napredovanje del, odstranitev eventuelnih ovir, prometnih znakov in utrditev delovnih platojev. Po končanih delih gradbišče pospraviti in na uporabljenih površinah  vzpostaviti v prvotno stanje.</t>
  </si>
  <si>
    <t xml:space="preserve">pavšal</t>
  </si>
  <si>
    <t xml:space="preserve">A/2.</t>
  </si>
  <si>
    <t xml:space="preserve">Delna odstranitev, odklopitev in prestavljanje  instalacijske opreme in instalacijskih vodov pred rušenjem tlakov na ulici in  trgu, pred odstranitvijo na komunalne vode priključene opreme, (luči, šalterji, vtičnice, parkopati, potopni stebrički, kandelabri, osvetljene info table in drugo). Izvedba samo na mestih, kjer je potrebno instalacije prirediti oziroma prestaviti zaradi rušitvenih del ali novega programa. Izvedba novih instalacij je zajeta v ločenih instalacijskih projektih. Delo izvaja strokovno usposobljena oseba!</t>
  </si>
  <si>
    <t xml:space="preserve">KV ur</t>
  </si>
  <si>
    <t xml:space="preserve">Strojno  rušenje z gradbenim strojem tlakovanih asfaltnih dotrajanih površin samo s površine kjer se uredi park, kjer se po novo tlakuje s kamnom ali novim asfaltom.  Asfalti   debeline cca 5-8 cm. Asfalti se rušijo do meje s cestami in parkiriščem, ki se ohranijo v funkciji  in niso predmet obdelave.   Asfalti  se strojno z bagerjem z razdiralno konico  razbijejo na kose oziroma plošče, vse se sproti direktno strojno  naklada na kamion in transportira v obrat za reciklažo oziroma v asfaltno bazo, ki jo izbere izvajalec. Obračun po m2 rušenja tlakovanih asfaltnih površin.</t>
  </si>
  <si>
    <t xml:space="preserve">Asfalti se na mejah rušenja zarežejo z vodno žago za asfalt !</t>
  </si>
  <si>
    <t xml:space="preserve">a.)</t>
  </si>
  <si>
    <t xml:space="preserve">linijsko rezanje sfaltov  na mejah rušenja z vodno žago za asfalt </t>
  </si>
  <si>
    <t xml:space="preserve">m1</t>
  </si>
  <si>
    <t xml:space="preserve">b.)</t>
  </si>
  <si>
    <t xml:space="preserve">strojno rušenje asfaltnih površin samo na mestu obdelave novega trga (povezovalna cesta) z nakladanjem in transportom v asfaltno bazo</t>
  </si>
  <si>
    <t xml:space="preserve">272,0-52,0=</t>
  </si>
  <si>
    <t xml:space="preserve">A/3.</t>
  </si>
  <si>
    <t xml:space="preserve">Rušenje tipskih vbetoniranih linijskih cestnih  robnikov  iz betona ali kamnitih robnikov iz tonalita, vključno s porušenjem podložnega betona (porušenje temeljnih pet, kamor so robniki vbetonirani !). Robnike, ki ločijo pločnike od cestišč  ločiti od betona in še dobre zložiti posebej, da se jih odpelje v bazo  zaradi ponovne vgraditve (možna prestavitev) , slabe in poškodovane robnike  in kose betona   sproti  direktno nakladati na kamion in odvozit v obrat za reciklažo ali organizirano deponijo, ki jo izbere izbran izvajalec. gre za 3 vrste vzporednih robnikov na različnih nivojih, ki tvorijo stopnice za dostop na trg.   Obračun v m1 odstranitve cestnih robnikov.</t>
  </si>
  <si>
    <t xml:space="preserve">A/4.</t>
  </si>
  <si>
    <t xml:space="preserve">Odstranitev (rušenje) zunanjih  tlakov na trgih in na posameznih pasovih ob asfaltu (peš poti - bordure), tlaki   iz betonskih  tipiziranih tlakovcev in pranih plošč  položenih v pusti beton. Betonske plošče ali tlakovce  strojno odkopavati in  direktno nakladati na kamion in odvozit v obrat za reciklažo  ali organizirano deponijo, ki jo izbere izbran izvajalec  Obračun v m2 odstranjenih  iz pranih betonskih plošč.  </t>
  </si>
  <si>
    <t xml:space="preserve">A/5</t>
  </si>
  <si>
    <t xml:space="preserve">Porušenje narmiranih pustih podložnih betonov pod prej odstranjenimi tlaki, porušenje posameznih temeljev,  talnih plošč  in vstopnih podestov iz pustega nearmiranega betona obstoječih zunanjih betonskih in in vstopnih podestov ob obstoječih objektih in drugo.  Betonski podložni betoni in  talne plošče debeline 8-20 cm   se strojno rušijo z malim bagerjem z razdiralno konico, betoni se razbijejo na kose, ki se sproti direktno nakladajo na prevozno sredstvo in se jih transportira  na stalno komunalno deponijo ali v obrat za reciklažo. Obračun po m3 rušenja nearmiranih pustih betonov. Način rušenja predlaga izvajalec ob ponudbi! Količina je ocenjena !</t>
  </si>
  <si>
    <t xml:space="preserve">OPOMBA :  betone je možno na mestu z drobilnim strojem za beton zdrobiti, material se ponoivno vgradi v nove tamponske sloje pod tlaski in za zasipavanje za jaški ! Po dogovoru na mestu !</t>
  </si>
  <si>
    <t xml:space="preserve">60*0,05+210*0,3*0,1=</t>
  </si>
  <si>
    <t xml:space="preserve">A/6</t>
  </si>
  <si>
    <t xml:space="preserve">Porušenje armiranih talnih konstrukcij s cest in pločnikov, ki so stvar prenove, to je porušenje armiranih  posameznih točkovnih temeljev, delno porušenje posameznih instalacijskih in kanalizacijskih jaškov na vrhu, zaradi nadbetoniranja in vgraditve novih pokrovov, porušenje pasovnih temeljev pod odstranjenimi pomožnimi uličnimi objekti, porušenje nizkih armiranih zidcev in prometnih klasično betoniranih prometnih ovir in drugo.   Betonske armirane konstrukcije presekov od 0,15-0,25 m3/m2   se strojno rušijo z malim bagerjem z razdiralno konico, betoni se razbijejo na kose, ki se sproti direktno nakladajo na prevozno sredstvo in se jih transportira  na stalno komunalno deponijo ali v obrat za reciklažo, armatura se loči od betona in se jo transportira na mestnio odpad v odkup. Obračun po m3 rušenja AB talnih konstrukcij. Količina je ocenjena ! Način rušenja predlaga izvajalec ob ponudbi!</t>
  </si>
  <si>
    <t xml:space="preserve">A/7.</t>
  </si>
  <si>
    <t xml:space="preserve">Demontaža kovinskih košev za smeti, ki so pritrjeni na betonske vbetonirane nosilce (pokonci postavljeni betonski robniki).  Kovinski koši se odvijačijo od betonskega nosilca , v transportira se jih v bazo, možno v delavnico za obnovo, kjer se popravijo za vgraditev na drugem mestu, betonski vbetonirani nosilci se odbijejo z betonskih temeljev, ki se tudi porušijo, betonske kose se transportira v obrat za reciklažo. Obračun po komadih. </t>
  </si>
  <si>
    <t xml:space="preserve">A/8.</t>
  </si>
  <si>
    <t xml:space="preserve">Previdna demontaža brez poškodovanja,  prometnih znakov, opozorilnih in informacijskih tabel, oglasnih panojev in montažnih stebrov za leplenje oglasov. Znaki in table se odvijačijo z drogov, kovinski stebrički (drogovi)  se odvijačijo iz sider  (ali se izrujejo iz tal), vse se naloži na kamion in transportira v bazo komunalnega podjetja, (možnost  za vgraditev na drugem mestu). Obračun po komadih. </t>
  </si>
  <si>
    <t xml:space="preserve">A/9.</t>
  </si>
  <si>
    <t xml:space="preserve">Previdna demontaža brez poškodovanja  uličnih luči s kandelabri vred (svetila na kandelabrih) in odstranitev drogov (napr. za zastave na trgu). Luči in drogovi  se demontira, kandelabre in drogove se odvijači iz talnih sider, vse se naloži na kamion in transportira v bazo komunalnega podjetja, (možnost  za vgraditev na drugem mestu). Obračun po komadih. </t>
  </si>
  <si>
    <t xml:space="preserve">Pred demontažo luči se odklopi elektrika, svetila na kandelabrih !</t>
  </si>
  <si>
    <t xml:space="preserve">A/10.</t>
  </si>
  <si>
    <t xml:space="preserve">Odstranitev vse premične  opreme z ulic in trgov, ki se prenavljajo. Odstranijo se  parkovne klopi, obroči ob drevesih, kolesarska kovinska stojala, betonski talni nasloni za kolesa, odstranijo se cvetlična betonska korita, odstranijo se premične stojnice in kioski, ter male montažne rampe. Vse se s pomočjo viličarja direktno naloži  na kamion in transportira v začasno  skladiščenje ali  v bazo komunalnega podjetja. Obračun po kom.</t>
  </si>
  <si>
    <t xml:space="preserve">A/11.</t>
  </si>
  <si>
    <t xml:space="preserve">Previdna demontaža brez poškodovanja  kovinskih nadstreškov (npr avtobusna postaja). Odstrani se pločevinasta kritina, steklene stene,  jeklene konstrukcije se razstavijo,  kovinski stebrički   se odvijačijo iz sider  (ali se izrujejo iz tal), vse se naloži na kamion in transportira v bazo komunalnega podjetja, (možnost  za vgraditev na drugem mestu). Obračun po komadih. </t>
  </si>
  <si>
    <t xml:space="preserve">Demontaža nadstreška nad parkomati, nad kolesarnico, tlorisne projekcije cca 6-8 m2</t>
  </si>
  <si>
    <t xml:space="preserve">A/12</t>
  </si>
  <si>
    <t xml:space="preserve">Razna nepredvidena dela pri rušenju, manjša rušenja zunanje ureditve, odstranitve razne betonske galanterije in opreme in gradbena pomoč pri instalacijskih delih (prestavljanje in zaščita energetskih vodov,  in podobno) ter ostala režijska dela.</t>
  </si>
  <si>
    <t xml:space="preserve">PU ur</t>
  </si>
  <si>
    <t xml:space="preserve"> ZEMELJSKA  DELA </t>
  </si>
  <si>
    <t xml:space="preserve">OPOMBA :  zajeta le zemeljska dela potebna za izvedbo novih tlakovanih površin (spodnji ustroj), za nove temelje in podstavke.  Zemeljska dela za kanalizacijsko mrežo in za podzemne instalacije (plin, elektrika, vodovod, kabelska in drugo) so zajeta v ločenih projektih !</t>
  </si>
  <si>
    <t xml:space="preserve">Vsa izkopna dela in transporti izkopanih materialov se obračunavajo po prostornini zemljine v raščenem stanju. Vsa nasipna dela se obračunajo po prostornini zemljine v vgrajenem stanju. Obračun je potrebno vršiti  s pomočjo prečnih profilov pred in po izvedenih delih.
·         zasipe kanalov in jaškov je potrebno izvajati v plasteh. Minimalna zahteva zgoščenosti je 95% po MPP in zahtevana nosilnost Evd &gt; 40 MN/m2
</t>
  </si>
  <si>
    <t xml:space="preserve">Vsa potrebna geodetska dela pred izvedbo novih tlakovanih površin trga, pred izvedbo klančin in stopnic, jaškov, nizkogradniških objektov  in postavitvijo robnikov in gabaritov poti  (zakoličba, podajanje in kontrola višin, pozicioniranje  potrebnih smeri, naprava geodetskega posnetka in vris v kataster, zakoličba geodetskih točk, smeri in višinski nivoji  robnikov, tlakov, jaškov zakoličbena situacija in drugo).</t>
  </si>
  <si>
    <t xml:space="preserve">B/2.</t>
  </si>
  <si>
    <t xml:space="preserve">Dobava s prevozom delno iz kamnoloma ali iz gramoznice, ter delno  iz deponije na gradbišču  in naprava spodnjega grobega izravnalnega sloja za zbite tamponske blazine (posteljice iz kamnitega nasipnega materiala), ki se izvede z novo dopeljanim kamnolomskim drobljencem  (grobi drobir), med katerega se meša kvaliteten tamponski čisti material od prejšnjih izkopov in zdrobljen beton.  Gre za delno izravnavo in nasipanje prej poglobljenega trga, novi tlaki se izvedejo na nivojih po načrtu, nasip se pod stopnicami izvede v naklonih. Izdelava osnovne spodnje tamponske nosilne blazine v  povprečni debelini  10-30 cm, pod tlakovanimi površinami iz kamna in asfalta. Nakloni proti zbirnim kanaletam meteorne vode. Izvedba  kompletno z razstiranjem, valjanjem  in komprimiranjem v plasteh po 10 cm do predpisane zbitosti po geotehničnem poročilu (npr. min 60 MN/m2, zgoščenost po Proctorju 98%, oziroma po predlogih strokovnjakov). Izvedba  z vsemi pomožnimi deli in transporti. </t>
  </si>
  <si>
    <t xml:space="preserve">sp</t>
  </si>
  <si>
    <t xml:space="preserve">160*0,2=</t>
  </si>
  <si>
    <t xml:space="preserve">B/3</t>
  </si>
  <si>
    <t xml:space="preserve">Dobava z vsemi potrebnimi transporti in naprava zbitega zgornjega (finalnega) tamponskega naklonskega sloja  za podlogo tlakovanim  površinam iz kamna na  trgu. Zbito nasutje izvedeno z novo dopeljanim  zdravim atestiranim  odpornim gramoznim nevezanim  tamponom (tamponski drobljenec NNP, TD 30/50 mm) v povprečni  debelini cca  15 cm, kompletno z dobavo in prevozom  gramoznega tampona, razstiranjem, z utrjevanjem (komprimiranjem) vplasteh po 5-10 cm do predpisane zbitosti (Ev2 min. 80  MN/m2, oziroma po predlogih strokovnjakov za mestna jedra. Izvedba  z vsemi pomožnimi deli in transporti. Tampon izvesti v padcih proti talnim linijskim kanaletam z regami vse  po načrtih odvodnjavanja!</t>
  </si>
  <si>
    <t xml:space="preserve">Zbitost tamponske blazine po geomehanskem poročilu , na dokončno utrjenem zgornjem sloju se izvede kontrolne meritve zbitosti s krožno ploščo,  zgoščenost po Proctorju 98%. Obračun po m3 izvedenega zbitega tamponskega nasutja (blazine). Izvedba  z vsemi pomožnimi deli in transporti.  Tamponska zbita blazina zgoraj splanirana in izvedena v predpisanih padcih (2 - 4 %) po načrtu odvodnjavanja.</t>
  </si>
  <si>
    <t xml:space="preserve">OPOMBA:  glej podrobnejši opis v tehničnem poročilu!</t>
  </si>
  <si>
    <t xml:space="preserve">(160+27,0)*0,15=</t>
  </si>
  <si>
    <t xml:space="preserve">B/4.</t>
  </si>
  <si>
    <r>
      <rPr>
        <sz val="10"/>
        <rFont val="Arial"/>
        <family val="2"/>
        <charset val="238"/>
      </rPr>
      <t xml:space="preserve">Dobava in vgradnja z vsemi potrebnimi transporti zbitega zgornjega tamponskega drobljenca 0/32, minimalne višine 25 cm, kot naklonskega sloja za podlogo za asfaltno zmes. Zrnavostna sestava 0/32 mm, delež delcev manjših od 0,063 mm manjši od 5% mase materiala.  Izvedba  kompletno z razstiranjem, valjanjem  in komprimiranjem v plasteh po 10 cm do predpisane  98% zgoščenosti po NPP in nosilnosti planuma tampona E</t>
    </r>
    <r>
      <rPr>
        <vertAlign val="subscript"/>
        <sz val="10"/>
        <rFont val="Arial"/>
        <family val="2"/>
        <charset val="238"/>
      </rPr>
      <t xml:space="preserve">V2</t>
    </r>
    <r>
      <rPr>
        <sz val="10"/>
        <rFont val="Arial"/>
        <family val="2"/>
        <charset val="238"/>
      </rPr>
      <t xml:space="preserve">&gt;100 MN/m</t>
    </r>
    <r>
      <rPr>
        <vertAlign val="superscript"/>
        <sz val="10"/>
        <rFont val="Arial"/>
        <family val="2"/>
        <charset val="238"/>
      </rPr>
      <t xml:space="preserve">2</t>
    </r>
    <r>
      <rPr>
        <sz val="10"/>
        <rFont val="Arial"/>
        <family val="2"/>
        <charset val="238"/>
      </rPr>
      <t xml:space="preserve">, dinamični deformacijski modul E</t>
    </r>
    <r>
      <rPr>
        <vertAlign val="subscript"/>
        <sz val="10"/>
        <rFont val="Arial"/>
        <family val="2"/>
        <charset val="238"/>
      </rPr>
      <t xml:space="preserve">VD</t>
    </r>
    <r>
      <rPr>
        <sz val="10"/>
        <rFont val="Arial"/>
        <family val="2"/>
        <charset val="238"/>
      </rPr>
      <t xml:space="preserve">&gt;45 MN/m</t>
    </r>
    <r>
      <rPr>
        <vertAlign val="superscript"/>
        <sz val="10"/>
        <rFont val="Arial"/>
        <family val="2"/>
        <charset val="238"/>
      </rPr>
      <t xml:space="preserve">2</t>
    </r>
    <r>
      <rPr>
        <sz val="10"/>
        <rFont val="Arial"/>
        <family val="2"/>
        <charset val="238"/>
      </rPr>
      <t xml:space="preserve">. Z vsemi pomožnimi deli in transporti. Naklon proti kanaletam. Obračun po m3.</t>
    </r>
  </si>
  <si>
    <t xml:space="preserve">111*0,25=</t>
  </si>
  <si>
    <t xml:space="preserve">B/5.</t>
  </si>
  <si>
    <t xml:space="preserve">Nakladanje in odvoz viškov  materiala od zemeljskih del na prevozno sredstvo ter odvozom na deponijo ki jo izbere izvajalec, s kipanjem in razstiranjem na mestu.</t>
  </si>
  <si>
    <t xml:space="preserve">OPOMBA: zajeti samo  viški in ostanki  nevgrajenega in odvečnega  materiala po končanih zemeljskih delih, izkopi   so obračunani s sprotnim odvozom! Ocena</t>
  </si>
  <si>
    <t xml:space="preserve">ZEMELJSKA DELA ZA VGRAJEVANJE KANALET IN VEZNE KANALIZACIJE</t>
  </si>
  <si>
    <t xml:space="preserve">B/6.</t>
  </si>
  <si>
    <t xml:space="preserve">Strojno-ročni izkop kanalizacijskega jarka globine 0-80 cm, v terenu III ktg. z nakladanjem materiala na kamion, naklon brežine 90°</t>
  </si>
  <si>
    <t xml:space="preserve">B/7.</t>
  </si>
  <si>
    <t xml:space="preserve">Ročno planiranje dna jarka s točnostjo +/- 3 cm po projektiranem padcu</t>
  </si>
  <si>
    <t xml:space="preserve">B/8.</t>
  </si>
  <si>
    <t xml:space="preserve">Zasip jarka z dovozom  novega zasipnega materiala  z utrjevanjem v slojih po 95 % trdnosti po standardnem Proktorjevem postopku</t>
  </si>
  <si>
    <t xml:space="preserve">B/9.</t>
  </si>
  <si>
    <t xml:space="preserve">Odvoz viška izkopanega materiala na stalno gradbeno deponijo do 10 km, z razkladanjem, razgrinjanjem in planiranjem; vključno s stroški deponije in predložitvijo ustreznih dokazov o sklenjeni pogodbi za deponijo. Faktor razrahljivosti je upoštevan v ceni </t>
  </si>
  <si>
    <t xml:space="preserve">ZEMELJSKA  DELA   SKUPAJ  (EURr):</t>
  </si>
  <si>
    <t xml:space="preserve">C/1.f</t>
  </si>
  <si>
    <t xml:space="preserve">V popisu so zajeti vsi potrebni betonski temelji in podstavki pod urbano opremo, pod stopnicami in klančinami !</t>
  </si>
  <si>
    <t xml:space="preserve">C/1</t>
  </si>
  <si>
    <t xml:space="preserve">Dobava in vgrajevanje  izravnalnih  podložnih pustih betonov pod AB temelji, pod stopnicami,  jaški in pustih podbetonov za temeljne pete, kamor se vgrajujejo robniki, kanalete, urbana oprema, nova klop, razna manjša vbetoniranja betonske galanterije in drugo. Podložni pusti betoni  trdnostnega razreda C 8/10 (MB 10), preseka od 0,08 do 0,12 m3/m2/m1. Izvedba z vsemi pomožnimi deli in prenosi. </t>
  </si>
  <si>
    <t xml:space="preserve">S pustim  betonom se oblikujejo pete v katere se vgrajujejo  betonski ali kovinski  robniki, kanalete, bet. galanterija, klopi, stopnice  in drugo. Vbetonaža  po tipskih detajlih. Obračun po m3 vgrajenega betona.</t>
  </si>
  <si>
    <t xml:space="preserve">pas t</t>
  </si>
  <si>
    <t xml:space="preserve">(11,50+4,50+2,50+2,60+3,0+3,0)*0,60*0,2=</t>
  </si>
  <si>
    <t xml:space="preserve">robn</t>
  </si>
  <si>
    <t xml:space="preserve">8,0*0,40*0,3=</t>
  </si>
  <si>
    <t xml:space="preserve">Dobava in vgrajevanje betona v   z mrežami armirane konstrukcije talnih podložnih naklonskih plošč, kot betonsko cementna stabilizacija nad katero se vgrajujejo oziroma  polagajo  tlaki iz kamnitih plošč in granitnih kock za tlakovane površine na peš poteh, ulici in trgu.  Vgrajevanje neskrčljivega   betona trdnostnega razreda 16/20 (MB 20), preseka  od  0.12-0,20  m3/m2. Izvedba  z vsemi pomožnimi deli in transporti. </t>
  </si>
  <si>
    <t xml:space="preserve">Talne podložne plošče se izvajajo v naklonih proti zbirnim dežnim kanaletam v naklonih po načrtih odvodnjavanja, talne plošče armirane z mrežno Q armaturo po armaturnih načrtih oziroma po predlogih statika.  Ob  prehodih se z betonom izvedejo plitve klančine. Talne plošče so dilatirane v poljih (naknadno rezanje ali z izvedbo delovnih stikov), ob obstoječih objektih in jaških se talne plošče dilatirajo z vstavitvijo dilatacijskih izolacijskih trakov !</t>
  </si>
  <si>
    <t xml:space="preserve">Kamnite plošče so položene na zemeljsko vlažen beton višine 10 cm. Zrnavostna sestava drobljenec 4/8 mm, vezivo CEM II, 200-250 kg/m3, tlačna trdnost: C 16/20, vodocementni faktor med 0,35 in 0,37. Padci izvršeni proti zbirnim dežnim podzemnim kanaletam.</t>
  </si>
  <si>
    <t xml:space="preserve">(160+27,0)*0,1=</t>
  </si>
  <si>
    <t xml:space="preserve">Armatura : dobava, rezanje,  polaganje in vezanje armaturnih mrež (npr.  mreže Q 286 ), ki se vgradijo v talne in temeljne plošče, temeljne pete točkovnih temeljev, v linijske pete za vbetoniranje galanterije, v klančine  in drugo.  Armaturne mreže S 500 s preklopnimi stiki. Vgrajevanje po predlogu statika predvidoma v ploščah +-Q 286. Količina je ocenjena.</t>
  </si>
  <si>
    <t xml:space="preserve">kg</t>
  </si>
  <si>
    <t xml:space="preserve">190*4,20*1,15=</t>
  </si>
  <si>
    <t xml:space="preserve">C/5.</t>
  </si>
  <si>
    <t xml:space="preserve">Dobava in polaganje   ločilnih  vroče cinkanih tipiziranih robnikov 4 mm / 30 cm, ki se v nivoju tlakov vgradijo kot ločilni dilatacijski trak med asfaltom in zelenicami. Robniki  položeni v betonsko posteljico. Stiki tesnjeni z elastificirano maso. Robniki v nivoju tlakov in zelenic (poravnano).</t>
  </si>
  <si>
    <t xml:space="preserve">OPOMBA : robniki med pločniki in tlaki zajeti v sklopu ceste !</t>
  </si>
  <si>
    <t xml:space="preserve">C/6</t>
  </si>
  <si>
    <t xml:space="preserve">Dobava vsega potrebnega materiala in kompletna naprava   posameznih  armirano betonskih pasovnih temeljev   (pete) za stopnice na trgu (linijski temelji oblikovani kot stopnice - 3 vzporedne) in  temelj za izvedbo fiksne linijske dvovišinske  klopi.  Izvedba kompletno  z opaženjem, krivljenjem, polaganjem in vezanjem  armature, z zabetoniranjem posameznih pasovnih temeljnih pet in  sten  z betonom trdnostnega razreda C 16/20 (MB 20), sredjega preseka  od 0,20-0,30 m3/m2, z vmetavanjem in vibriranjem betona, z razopaženjem po končanih delih in z zlaganjem in čiščenjem lesa, opažev in spojnega materiala. V postavki upoštevati dobavo vsega materiala z vsemi prevozi, delom in pomožnimi deli. Spodnji nivo temeljev sega pod nivo zmrzovanja (min 60 cm).</t>
  </si>
  <si>
    <t xml:space="preserve">V temelju pod klopi  pustiti odprtino za naknadno vbetoniranje betonskega podstavka.</t>
  </si>
  <si>
    <t xml:space="preserve">Temelji za stopnice zgoraj oblikovani stopničasto (v obliki stopnic, zgoraj se potem obložijo s kamnom)</t>
  </si>
  <si>
    <t xml:space="preserve">opaženje stranic  pasovnih temeljev  z  opažnimi  elementi ali deskami,  višina podpiranja do 1,0 m, z opiranjem opažev v teren.</t>
  </si>
  <si>
    <t xml:space="preserve">Obračun po m2.</t>
  </si>
  <si>
    <t xml:space="preserve">(11,50+4,50+2,50+2,60+3,0+3,0)*2*0,60*3=</t>
  </si>
  <si>
    <t xml:space="preserve">klop</t>
  </si>
  <si>
    <t xml:space="preserve">(4,50+2,5+1,0)*2*0,6=</t>
  </si>
  <si>
    <t xml:space="preserve">armatura pasovnih temeljev in  stopnic, (rebrasta armatura   in armaturne mreže - S 500), količina je ocenjena, točna količina iz armaturnih načrtov </t>
  </si>
  <si>
    <t xml:space="preserve">Obračun po kg.</t>
  </si>
  <si>
    <t xml:space="preserve">18,5*70=</t>
  </si>
  <si>
    <t xml:space="preserve">c.)</t>
  </si>
  <si>
    <t xml:space="preserve">betoniranje pasovnih temeljev  in stopnic z  betonom  C 16/20 (MB 20), srednjega preseka nad  0,30 m3/m2 </t>
  </si>
  <si>
    <t xml:space="preserve">Stopnice izvedene po načrtu ! Obračun po m3.</t>
  </si>
  <si>
    <t xml:space="preserve">pas st</t>
  </si>
  <si>
    <t xml:space="preserve">(11,50+4,50+2,50+2,60+3,0+3,0)*0,30*0,70*2+(11,50+4,50+2,50+2,60+3,0)*0,30*0,30=</t>
  </si>
  <si>
    <t xml:space="preserve">(4,50+2,5+1,0)*1,2*0,5=</t>
  </si>
  <si>
    <t xml:space="preserve">DVIG INSTAL. In KANAL. JAŠKOV na NOV VIŠJI NIVO NOVIH TLAKOV</t>
  </si>
  <si>
    <t xml:space="preserve">C/7</t>
  </si>
  <si>
    <t xml:space="preserve">Odstranitev LTŽ pokrovov, izbijanje kotnih okvirjev  in delno rušenje do armature obstoječih uličnih instalacijskih in kanalizacijskih jaškov, da se stene jaškov nadbetonirajo na nov višji nivo novih tlakov na ulicah in trgih. Stene jaškov se na vrhu delno porušijo, samo z izbijanjem betona, armatura se ohrani in poveže z novo.  </t>
  </si>
  <si>
    <t xml:space="preserve">Sledi   dobava vsega potrebnega materiala in kompletna naprava vseh del za nadbetoniranje   armirano betonskih  sten jaškov.  Izvedba kompletno  z opaženjem, krivljenjem, polaganjem in vezanjem  armature, ki se naveže na obstoječo,  z zabetoniranjem za nadvišanje  sten z betonom trdnostnega razreda C 25/30 (MB 30), srednjega preseka  0,12 do 0,16 m3/m2, z vmetavanjem in vibriranjem betona, z razopaženjem po končanih delih in z zlaganjem in čiščenjem lesa, opažev in spojnega materiala. V postavki upoštevati dobavo vsega materiala z vsemi prevozi, delom in pomožnimi deli.  Debeline sten  se prilagodijo obstoječim.</t>
  </si>
  <si>
    <t xml:space="preserve">Na vrh sten  se pred betoniranjem  vgradijo jekleni kotni okvirji za namestitev novih pokrovov, ki so zajeti v sklopu urbane opreme (nad pokrovi kamnit tlak - po detajlih)!</t>
  </si>
  <si>
    <t xml:space="preserve">Odstranitev LTŽ pokrovov, izbijanje kotnih okvirjev  in delno rušenje do armature obstoječih uličnih instalacijskih in kanalizacijskih jaškov na vrhu zaradi nadbetoniranja, ves odstranjen material transportirati na deponijo</t>
  </si>
  <si>
    <t xml:space="preserve">dvostransko opaženje  sten jaškov z  gladkimi opažnimi  elementi,  višina podpiranja do 1,0 m, z opiranjem opažev v teren. </t>
  </si>
  <si>
    <t xml:space="preserve">jaš</t>
  </si>
  <si>
    <t xml:space="preserve">(0,80*4*47+0,80*2+1,20*2)*2*0,60=</t>
  </si>
  <si>
    <t xml:space="preserve">armatura  sten, (rebrasta armatura RA 400/500 in armaturne mreže  (S 500), količina je ocenjena, točna količina iz armaturnih načrtov. Obračun po kg.</t>
  </si>
  <si>
    <t xml:space="preserve">d.)</t>
  </si>
  <si>
    <t xml:space="preserve">betoniranje sten   z  betonom  C 25/30 (MB 30), srednjega preseka  0,12-0,16 m3/m2, z upoštevanjem dodatka za vmetavanje betona v opaž.</t>
  </si>
  <si>
    <t xml:space="preserve">C/8</t>
  </si>
  <si>
    <t xml:space="preserve">Pospravljenje površin, nakladanje in prevoz do cca 10-15 km, vsega odvečnega in nevgrajenega materiala od  betonskih oziroma gradbenih   del iz deponije na gradbišču v stalno deponijo ali v obrat za reciklažo, kompletno s kipanjem in razstiranjem na mestu deponije. </t>
  </si>
  <si>
    <t xml:space="preserve">C/9</t>
  </si>
  <si>
    <t xml:space="preserve">Prestavitev spomenika na trg. Prevoz iz začasne deponije ter vgradnja v enoten točkovni temelj C8/10. </t>
  </si>
  <si>
    <t xml:space="preserve">kos</t>
  </si>
  <si>
    <t xml:space="preserve">BETONSKE  KONSTRUKCIJE   SKUPAJ:</t>
  </si>
  <si>
    <t xml:space="preserve">(novo tlakovanje ulic in trgov - granitne kocke in plošče)</t>
  </si>
  <si>
    <t xml:space="preserve">Kamen se polaga  po ureditveni in tehnični situaciji načrta krajinske arhitekture. Glej detajlne izrise načina polaganja, glede na posamezne trge. Plošče in kocke za tlake morajo ustrezati standardu SIST EN 12058 in informativnemu izračunu lomne obremenitve plošč "Pohorskega tonalita" po SIST EN 1341 (tabela 4 in 5). Vidne površine kamnitih plošč in kock z grobo (hrapavo) nedrsečo površino se že v delavnici opravi s suhim peskanjem z nerjavnimi kovinskimi kroglicami. 
Uporabi se cementna fugirna masa razreda 2 (oznaka CG 2). Pri večjih površinah se izvedejo dilatacije v enakomernih poljih, dilatacije se zapolnijo s trajno elastično barvno tesnilno maso, tako se tudi zaključijo robni pasovi kamna ob obstoječih objektih in svetlobnih jaških. Dela morajo upoštevati potreben razrez in višinke navezave tlakovanih površin na obstoječe vhode, uvoze in meje obravnave. V ceni zajeti  ves material in rezanje plošč in prilagoditev ob objektih, jaških in cestah!</t>
  </si>
  <si>
    <t xml:space="preserve">OPOMBA : betonska podloga je zajeta v sklopu betonskih del !</t>
  </si>
  <si>
    <t xml:space="preserve">D/1.</t>
  </si>
  <si>
    <t xml:space="preserve">Dobava potrebnega materiala  in polaganje plošč   iz naravnega nedrsečega peskanega kamna, s ploščami  večjih formatov (30x60x4 cm), plošče  se polagajo na ulicah in trgih, plošče z nedrsečo površino primerne za zunanje razmere v mestnih ulicah in trgih. Polaganje kamna v pasovih enakomernih širin  iz plošč pohorskega Tonalita debeline 4 cm. Kamnite plošče so položene na zemeljsko vlažen beton (glej betonska dela).  Padci izvršeni proti zbirnim dežnim podzemnim kanaletam. Stiki (min fuge) kamnitih plošč  so tesnjene s fugirno maso na osnovi cementa, odporna na zmrzal in sol. Kamnite plošče v stikih z drugimi tlaki (asfalti) površinsko poravnane. Obračun po m2.</t>
  </si>
  <si>
    <t xml:space="preserve">Vidne površine kamnitih plošč z grobo (hrapavo) nedrsečo površino, ki se že v delavnici opravi s suhim peskanjem z nerjavnimi kovinskimi kroglicami.  Polaganje kamnitih plošč, ki so različnih velikosti, se izvaja v različnih kombinacijah, vse po površinskih načrtih arhitektov krajinarjev (Glej detajlne izrise načina polaganja, glede na posamezne trge). Pri večjih površinah se izvedejo dilatacije v enakomernih poljih, dilatacije se zapolnijo s trajno elastično barvno tesnilno maso, tako se tudi zaključijo robni pasovi kamna ob obstoječih objektih in svetlobnih jaških.</t>
  </si>
  <si>
    <t xml:space="preserve">pod</t>
  </si>
  <si>
    <t xml:space="preserve">27,0+160=</t>
  </si>
  <si>
    <t xml:space="preserve">D/2.</t>
  </si>
  <si>
    <t xml:space="preserve">Dobava potrebnega materiala  in oblaganje stopnic na trgu (3 višine po 12 cm, 3 širine po 36 cm) to je polaganje (leplenje) hor. in vert. plošč   iz naravnega  kamna, za oblaganje nastopnih in čelnih  površin stopnic, ob zaključkih se obloži tudi vidne bočne stranice. Oblaganje s ploščami  večjih formatov večinoma 60/36 cm za nastopne plošče in 60/13 cm za vert. plošče, plošče debeline 3 cm, kamen se lepi na betonske stopnice tankolepilno s specijalnim lepilom za zunanje razmere, fuge zapolnjene z barvno fugirno maso za kamen.  Obračun po m2 oblog stopnic!. Ostali opis kot v postavki D/1.  Obračun po m2.</t>
  </si>
  <si>
    <t xml:space="preserve">(11,50+4,50+2,50+2,60+3,0+3,0)*0,36*3+(11,50+4,50+2,50+2,60+3,0)*0,13*3=</t>
  </si>
  <si>
    <t xml:space="preserve">D/3.</t>
  </si>
  <si>
    <t xml:space="preserve">Osnovno čiščenje z detergentom in izvedba osnovne impregnacije na položenih kamnitih površinah.</t>
  </si>
  <si>
    <t xml:space="preserve">TLAKI IZ NARAVNEGA KAMNA   SKUPAJ:</t>
  </si>
  <si>
    <t xml:space="preserve">E/1.</t>
  </si>
  <si>
    <t xml:space="preserve">Dobava in naprava obrabno zaporne  plasti in finalnega sloja  iz asfalta, gre za nove površine asfalta oziroma popravilo (poflikanje) obstoječih asfaltov na mejah prenov ulic in trgov. Asfalti  sestavljeni iz podložnega nosilnega sloja iz bitudrobirja d= 7 cm (fi 0-22 mm, za spodnjo nosilno plast AC 22 base B50/70 A4,), ki se izvede na tamponski naklonski sloj, zgoraj obrabni povozni sloj iz bituminiziranega betona v debelini 4 cm za  povozne površine (fi=0-32 mm). Vgrajevanje strojno s finišerjem, na mejah s kamnitimi tlaki površinsko  v isti ravnini, asfalti v padcih po načrtu odvodnjavanja to je proti talnim kanaletam, na stikih z obst. asfaltom se nivojsko uskladijo, na stikih s kamnitimi tlaki se kita s trajnoplastičnim kitom in nivojsko uskladi.</t>
  </si>
  <si>
    <t xml:space="preserve"> Obračun po m2 izvedenih asfaltnih površin.</t>
  </si>
  <si>
    <t xml:space="preserve"> ASFALTI     SKUPAJ: (EURr)</t>
  </si>
  <si>
    <t xml:space="preserve">F/1</t>
  </si>
  <si>
    <t xml:space="preserve">Zagotovi se min. 100 cm kvalitetne humozne zemlje. Po sadilnem vzorcu se posadi sadike ameriškega koprivovca (Celtis occidentalis). Po saditvi se vsa površina sadilnih jam dobro potlači in obilno zalije. </t>
  </si>
  <si>
    <t xml:space="preserve">F/2</t>
  </si>
  <si>
    <t xml:space="preserve">F/3</t>
  </si>
  <si>
    <t xml:space="preserve">OPOMBA :  betonski temelji in podstavki pod urbano opremo so zajeti v sklopu betonskih del !</t>
  </si>
  <si>
    <t xml:space="preserve">G/1.</t>
  </si>
  <si>
    <t xml:space="preserve">Nabava, transport do mesta vgraditve  in montaža s postavitvijo visoko kvalitetne urbane  tipske opreme, ki se izbere iz katalogov priznanega proizvajalca. Urbana oprema, ki je primerna za zunanje izpostavljene razmere in za stara mestna jedra. Izbor po odločitvi arhitekta, s potrditvijo investitorja. </t>
  </si>
  <si>
    <t xml:space="preserve">Dobava in vgradnja modularnih talnih rešetk za drevesa, dimenzije 200x200 cm (vključuje dva polna elementa 75x50cm in štiri perforirane elemente 100x75 cm). Talne rešetke so izdelane iz litega železa debeline 30 mm. Naravna barva - lito železo. Mreže so postavljene na podkonstrukcijo, sestavljeno iz kovinskih palic kvadratnega prereza. Stik rešetk s tlakom je izveden s kovinskim “L” profilom, ki je sidran v pasovni temelj širine 20x40cm C 8/10. </t>
  </si>
  <si>
    <t xml:space="preserve">G/2.</t>
  </si>
  <si>
    <t xml:space="preserve">Izdelava v delavnici, dobava s prevozom in postavitev s pritrjevanjem oziroma fiksiranjem linijske lomljene dvovišinske klopi  ob trgu, ki se izvede nad betonskim podstavkom. Klop izvedena v kombinaciji prefabriciranega betonskega s teracom obdelanega podstavka,  nosilnih kovinskih elementov in iz lesenih posameznih  elementov-letev, ki se setavijo v klop. Lomljena klop, tlorisno pod kotom kot stopnice na trgu klop dolžine 2,5 + 4,5 m,  višina na obeh straneh nad tlemi cca 40 cm, teraco betonski podstavek postavljen v poševnini, z vsake strani konzolna plošča za montaža lesa za sedalne ploskve, skupna višina podstavka cca 120 cm, konusne širine od 32-20 cm proti vrhu, na beton se privijačijo kovinski   profili na enakomernih distancah privijačeni na betonski podstavek,  na ploščate profile se postavijio lesene letve 4/5,5 cm. letve se  prevrtajo, skozi se vstavijo  jeklena svornika fi 20 mm, z obojestranskim navojem (navojne palice), da se s podložkami in maticami stisne lesene elemente skupaj, matice poglobljene v les v ravnini krajnih elementov. </t>
  </si>
  <si>
    <t xml:space="preserve">Letve iz finalno obdelanega sibirskega macesna, ki je zaščiten proti UV žarkom. Z lesom se obloži tudi zgornja ploskev, ena stran z visokim naslanjalom, zgorenja z nizkim.</t>
  </si>
  <si>
    <t xml:space="preserve">Širina sedalne ploskve je 45 cm, klop dvo višinska, tako da je z obeh strani od tal 42-43 cm. Vsi leseni robovi  so  posneti. Obračun po komadih izdelave in postavitve kompletnih klopi. Izdelava po detajlu. Izdelava v delavnici, transport in postavitev na določeno mesto. </t>
  </si>
  <si>
    <t xml:space="preserve"> Ves les zaščiten s sredstvi za trajno zaščito lesa za zunanje razmere (lak lazura natur macesen), kovinsko ogrodje  vroče cinkane in prašno barvano (npr. RAL 7016), vse finalno obdelano v delavnici, po montaži le lepotni popravki.</t>
  </si>
  <si>
    <t xml:space="preserve">OPOMBA : gradbena dela - betonski podstavek z zemeljskimi deli - glej posebna poglavja !</t>
  </si>
  <si>
    <t xml:space="preserve">OPREMA   SKUPAJ:</t>
  </si>
  <si>
    <t xml:space="preserve">Vse postavke vključujejo nabavo, transport do mesta vgraditve, postavitev in montažo z vsem potrebnim materilom po detajlu.</t>
  </si>
  <si>
    <t xml:space="preserve">H/1</t>
  </si>
  <si>
    <t xml:space="preserve">HDPE kanaleta DN100, kot npr. 2PR Easy 100 iz PE-HD materiala, dimenzije 158x194 mm, dolžine 1 meter, po standardu EN1433</t>
  </si>
  <si>
    <t xml:space="preserve">m</t>
  </si>
  <si>
    <t xml:space="preserve">H/2</t>
  </si>
  <si>
    <t xml:space="preserve">Rešetka z rego 2PR 100, simetrične oblike T-oblike iz vroče cinkane pločevine, h=80 mm, obremenitveni razred C250, v skladu s SIST EN1433</t>
  </si>
  <si>
    <t xml:space="preserve">H/3</t>
  </si>
  <si>
    <t xml:space="preserve">Peskolov kot npr. 2PR EASY 100 iz HD-PE materiala, dolžine 0.5 m, po standardu EN1433</t>
  </si>
  <si>
    <t xml:space="preserve">H/4</t>
  </si>
  <si>
    <t xml:space="preserve">Zaključna stena 100/160 mm iz HD-PE materiala, slepa</t>
  </si>
  <si>
    <t xml:space="preserve">H/5</t>
  </si>
  <si>
    <t xml:space="preserve">Nabava, dobava in montaža  PVC  kanalskih cevi DN 160 mm SN4 za zvezni kanal do cestnih požiralnikov, stiki so tesnjeni z gumi tesnili, polno obbetoniranih z betonom C16/20</t>
  </si>
  <si>
    <t xml:space="preserve">H/6</t>
  </si>
  <si>
    <t xml:space="preserve">Izdelava priključka zveze požiralnikov DN 160 mm na revizijski jašek kanelete</t>
  </si>
  <si>
    <t xml:space="preserve">H/7</t>
  </si>
  <si>
    <t xml:space="preserve">Izdelava priključka zveze požiralnikov DN 160 mm na meteorni jašek</t>
  </si>
  <si>
    <t xml:space="preserve">KANALETE  SKUPAJ:</t>
  </si>
  <si>
    <t xml:space="preserve">I/1</t>
  </si>
  <si>
    <t xml:space="preserve">I/2</t>
  </si>
  <si>
    <t xml:space="preserve">I/3</t>
  </si>
  <si>
    <t xml:space="preserve">PRENOVA TRGA PRED OŠ POLJE </t>
  </si>
  <si>
    <t xml:space="preserve">III.</t>
  </si>
  <si>
    <t xml:space="preserve">ETAPO PRENOVA TRGA PRED OŠ POLJE </t>
  </si>
  <si>
    <t xml:space="preserve">A/III.</t>
  </si>
  <si>
    <t xml:space="preserve">B/III.</t>
  </si>
  <si>
    <t xml:space="preserve">C/III.</t>
  </si>
  <si>
    <t xml:space="preserve">D/III.</t>
  </si>
  <si>
    <t xml:space="preserve">E/III.</t>
  </si>
  <si>
    <t xml:space="preserve">F/III.</t>
  </si>
  <si>
    <t xml:space="preserve">G/III.</t>
  </si>
  <si>
    <t xml:space="preserve">H/III.</t>
  </si>
  <si>
    <t xml:space="preserve">I/III.</t>
  </si>
  <si>
    <t xml:space="preserve">Še dobro urbano opremo (klopi, informacijske table, prometne znake, stojala za kolesa, cvetlična korita, prometne ovire, drevesne rešetke, konfine, koše za smeti, razni nadstreški, parkomati, stojala in drugo) se odmontira in transportira v bazo komunalnega podjetja.</t>
  </si>
  <si>
    <t xml:space="preserve">Delna odstranitev, odklopitev in prestavljanje  instalacijske opreme in instalacijskih vodov pred rušenjem tlakov na ulicah in trgih, pred odstranitvijo na komunalne vode priključene opreme, (luči, šalterji, vtičnice, parkopati, potopni stebrički, kandelabri, osvetljene info table in drugo). Izvedba samo na mestih, kjer je potrebno instalacije prirediti oziroma prestaviti zaradi rušitvenih del ali novega programa. Izvedba novih instalacij je zajeta v ločenih instalacijskih projektih. Delo izvaja strokovno usposobljena oseba!</t>
  </si>
  <si>
    <t xml:space="preserve">Strojno  rušenje z gradbenim strojem tlakovanih asfaltnih dotrajanih površin s površin poti v parku.  Asfalti   debeline cca 5-8 cm. Asfalti se rušijo do meje s cestami oziroma s pločniki, ki se ohranijo v funkciji  in niso predmet obdelave (obnova v sklopu ceste).   Asfalti  se strojno z bagerjem z razdiralno konico  razbijejo na kose oziroma plošče, vse se sproti direktno strojno  naklada na kamion in transportira v obrat za reciklažo oziroma v asfaltno bazo, ki jo izbere izvajalec. Obračun po m2 rušenja tlakovanih asfaltnih površin.</t>
  </si>
  <si>
    <t xml:space="preserve">strojno rušenje asfaltnih površin samo na mestu obdelave novega trga (poti, trg pred cvetličarno) z nakladanjem in transportom v asfaltno bazo</t>
  </si>
  <si>
    <t xml:space="preserve">50,0*1,50+5,0*12,0+40,0*4,5+25,0*4,50+6,0*3,0=</t>
  </si>
  <si>
    <t xml:space="preserve">Rušenje  tipskih vbetoniranih   linijskih vgreznjenih  robnikov ob asfaltnih poteh izvedenih iz boordur iz granitnih kock (ostali dvignjeni robniki zajeti v sklopu rušenja pločnikov in cest). Rušijo se vbetonirani robniki  iz tonalitnih kock, vključno s porušenjem  temeljnih pet, kamor so robniki vbetonirani . Kocke ločiti od betona, vse transportirati v obrat za reciklažo ali v bazo.  Obračun v m1 odstranitve robnikov. Ocena </t>
  </si>
  <si>
    <t xml:space="preserve">A/4</t>
  </si>
  <si>
    <t xml:space="preserve">A/5.</t>
  </si>
  <si>
    <t xml:space="preserve">Demontaža kovinskih cevnih  konfinov ob  intervencijski poti (stebrički proti parkiranju na zelenicah).  Kovinski vbetonirani konfini se  izrujejo in ločijo od betona, vse se naloži na kamion in transportira v bazo, ali na mestni odpad, beton se zdrobi za nasipavanje. Obračun po komadih. </t>
  </si>
  <si>
    <t xml:space="preserve">A/6.</t>
  </si>
  <si>
    <t xml:space="preserve">Demontaža kovinskih košev za smeti, ki so pritrjeni na kovinske  vbetonirane cevi.  Kovinski koši se odvijačijo od kovinskih cevi, te se izkopljejo , ločijo od betona, kise razbije na kose , koše se  transportira  v bazo, možno v delavnico za obnovo, kjer se popravijo za vgraditev na drugem mestu, betonski vbetonirani nosilci se odbijejo z betonskih temeljev, ki se tudi porušijo, betonske kose se zdrobi. Obračun po komadih. </t>
  </si>
  <si>
    <t xml:space="preserve">Previdna demontaža brez poškodovanja  opozorilnih in informacijskih tabel, oglasnih panojev in montažnih stebrov za leplenje oglasov. Znaki in table se odvijačijo z drogov, kovinski stebrički (drogovi)  se odvijačijo iz sider  (ali se izrujejo iz tal), vse se naloži na kamion in transportira v bazo komunalnega podjetja, (možnost  za vgraditev na drugem mestu). Obračun po komadih. </t>
  </si>
  <si>
    <t xml:space="preserve">Previdna demontaža brez poškodovanja  luči s kandelabri vred. Luči  se demontira, kandelabre in drogove se odvijači iz talnih sider, vse se naloži na kamion in transportira v bazo komunalnega podjetja, (možnost  za vgraditev na drugem mestu). Obračun po komadih. </t>
  </si>
  <si>
    <t xml:space="preserve">Pred demontažo luči se odklopi elektrika!</t>
  </si>
  <si>
    <t xml:space="preserve">Odstranitev vse premične  opreme z ulic in trgov, ki se prenavljajo. Odstranijo se  parkovne klopi, obroči ob drevesih, kolesarska stojala, betonski talni nasloni za kolesa, odstranijo se cvetlična betonska korita, odstranijo se razne table. Vse se s pomočjo viličarja direktno naloži  na kamion in transportira v začasno  skladiščenje ali  v bazo komunalnega podjetja. Obračun po kom.</t>
  </si>
  <si>
    <t xml:space="preserve">Previdna demontaža brez poškodovanja  kompletne montažne hišice, to je cvetličarna sredi parka. Odstrani se pločevinasta kritina, previdno se odstrani steklene stene z vrati vred, demontirajo se stene iz pločevinastih panelov, razreže se  jeklene konstrukcije, ki se razstavijo, vse se naloži na kamion in transportira v bazo komunalnega podjetja, (možnost  za vgraditev na drugem mestu). Obračun po komadih. </t>
  </si>
  <si>
    <t xml:space="preserve">Demontaža manjšega montažnega objekta (cvetličarna), tlorisne projekcije cca 4 x 5  m, višina od tal cca 3,0 m. Razstavljanje montažnega pomožnega manjšega objekta previdno, zaradi možnosti postavitve na drugem mestu - možna prodaja !</t>
  </si>
  <si>
    <t xml:space="preserve">Opremo odstrani lastnik, oziroma najemnik!</t>
  </si>
  <si>
    <t xml:space="preserve">A/11</t>
  </si>
  <si>
    <t xml:space="preserve">Porušenje talne keramike in armirano betonske podstavne talne plošče pod pomožnim objektom (cvetličarna).  Odbije se keramika, betonska talna plošča debeline cca 20-30 cm in robni temelji   se strojno rušijo z malim bagerjem z razdiralno konico, betoni se razbijejo na kose, ki se sproti direktno nakladajo na prevozno sredstvo in se jih transportira  na stalno komunalno deponijo ali v obrat za reciklažo, armatura se loči od betona in transportira na mestni odpad. Obračun po m3 rušenja armiranih betonov talne plošlče in robnih temeljev. Način rušenja predlaga izvajalec ob ponudbi! Količina je ocenjena !</t>
  </si>
  <si>
    <t xml:space="preserve">OPOMBA :  betone je možno na mestu z drobilnim strojem za beton zdrobiti, material se ponoivno vgradi v nove tamponske sloje pod tlaki in za zasipavanje za jaški ! Po dogovoru na mestu !</t>
  </si>
  <si>
    <t xml:space="preserve">5,0*5,0*0,25+5,0*4*0,3*0,6=</t>
  </si>
  <si>
    <t xml:space="preserve">A/12.</t>
  </si>
  <si>
    <t xml:space="preserve">Odstranitev reklamnega stožca, ki samostojno stoji v parku.Vse se s pomočjo viličarja direktno naloži  na kamion in transportira v začasno  skladiščenje ali  v bazo komunalnega podjetja. Obračun po kom.</t>
  </si>
  <si>
    <t xml:space="preserve">A/13</t>
  </si>
  <si>
    <t xml:space="preserve">B/III.   </t>
  </si>
  <si>
    <t xml:space="preserve">ZEMELJSKA  DELA </t>
  </si>
  <si>
    <t xml:space="preserve">Vsa izkopna dela in transporti izkopanih materialov se obračunavajo po prostornini zemljine v raščenem stanju. Vsa nasipna dela se obračunajo po prostornini zemljine v vgrajenem stanju. Obračun je vršiti  s pomočjo prečnih profilov pred in po izvedenih delih.
·         zasipe kanalov in jaškov je potrebno izvajati v plasteh. Minimalna zahteva zgoščenosti je 95% po MPP in zahtevana nosilnost Evd &gt; 40 MN/m2
</t>
  </si>
  <si>
    <t xml:space="preserve">Strojni plitvi  izkopi  zbitih mešanih slojev  pod  prej odstranjenimi  tlaki.  Izkop zbitega tampona   v globini  cca 15 do 25 cm,  to je do spodnjega nivoja novega tamponskega nosilnega ustroja pod novimi tlaki. Upoštevati vsa dela, vključno s strojnim izkopavanjem ,  z direktnom nakladanjem materiala na prevozno sredstvo in odvozom na komunalno deponijo, ki jo izbere izvajalec. Dober tamponski material se transporira na posebno deponijo kjer se kopiči  in se ga ponovno uporabi za  mešanje med spodnji ustroj pod novimi tlaki, slab mešan material se kopiči posebej in sproti naklada na kamion in transportira na dogovorjeno mesto (deponija, ki jo izbere izvajalec!). Obračun po m3 površinskega odkopa zbitega tamponskega sloja pod prej porušenimi tlakovanimi površinami.</t>
  </si>
  <si>
    <t xml:space="preserve">Izkopi se vršijo v parku v omejenem prostoru ob obstoječih objektih, zato so oteženi, tovornjakom se pred vključitvijo v javni promet očistijo (operejo) kolesa.</t>
  </si>
  <si>
    <t xml:space="preserve">OPOZORILO :  na trasi izkopa potekajo podzemni kanal. In instal.  vodi, zato paziti, da se jih med deli ne poškoduje - predhodna označitev ! Pri izkopih paziti, da se ne poškoduje korenin dreves, ki se ohranijo!</t>
  </si>
  <si>
    <t xml:space="preserve">470*0,2=</t>
  </si>
  <si>
    <t xml:space="preserve">B/3.</t>
  </si>
  <si>
    <t xml:space="preserve">Strojni plitvi  izkopi  travne ruše in zemlje iz zelenic v parku  v globini  cca 15 do 25 cm,  to je do spodnjega nivoja novega tamponskega nosilnega ustroja pod novimi tlaki. Upoštevati vsa dela, vključno s strojnim izkopavanjem ,  z direktnom nakladanjem materiala na prevozno sredstvo in odvozom na komunalno deponijo, ki jo izbere izvajalec. Obračun po m3 površinskega odkopa zemlje III. ktg..</t>
  </si>
  <si>
    <t xml:space="preserve">540*0,2=</t>
  </si>
  <si>
    <t xml:space="preserve">B/4</t>
  </si>
  <si>
    <t xml:space="preserve">Dodatni strojni  izkopi jam za  točkovne temelje pod urbano opremo in ob obst. jaških in za pasovne robne temelje pod kovinskimi obroči ob drevesih. Izkop materiala  v raščenem   terenu III.  kategorije,  globine cca 0,4-0,8 m, širine cca 0,5  m, s pravilnim odsekovanjem stranic  in dna izkopa z direktnim  nakladanjem materiala na prevozno sredstvo in  transportom  na stalno  komunalno  deponijo ali na deponijo izvajalca del.   </t>
  </si>
  <si>
    <t xml:space="preserve">opr</t>
  </si>
  <si>
    <t xml:space="preserve">25,0*0,40*0,40*0,80=</t>
  </si>
  <si>
    <t xml:space="preserve">p t</t>
  </si>
  <si>
    <t xml:space="preserve">4,0*4*5*0,4*0,4=</t>
  </si>
  <si>
    <t xml:space="preserve">B/5</t>
  </si>
  <si>
    <t xml:space="preserve">Površinsko planiranje, izravnava in strojno utrjevanje (npr. z vibracijskim valjarjem) obstoječega raščenega terena  III. ktg. na dnu plitvih izkopov za tlakovane površine trga, na dnu gradbenih jam za temelje in jaške,  pred polaganjem ločilne folije in pred  izvedbo  spodnjega nosilnega ustroja tamponske blazine.  Planiranje v padcih odvodnjavanja.</t>
  </si>
  <si>
    <t xml:space="preserve">220,0+830=</t>
  </si>
  <si>
    <t xml:space="preserve">B/6</t>
  </si>
  <si>
    <t xml:space="preserve">Dobava in položitev geotekstila (politlak folija npr. Typar SF 32ali  polipropilenski filc Polyfelt nad 150 g/m2), na dno in stranice  izkopov     kot ločilni sloj med raščenim terenom in med novo nasutimi tamponskimi blazinami. Na stikih preklopi, filc se ob brežinah potegne navzgor do zgornje kote predvidenega terena. Obračun v m2. </t>
  </si>
  <si>
    <t xml:space="preserve">Izvedba po predhodnih dogovorih in predlogih geomehanika !</t>
  </si>
  <si>
    <t xml:space="preserve">1050,0*1,15=</t>
  </si>
  <si>
    <t xml:space="preserve">B/7</t>
  </si>
  <si>
    <t xml:space="preserve">Zasipanje za  zgrajenimi  točkovnimi in pasovnimi  temelji, za nadvišanimi kanal. in instal. jaški in drugo. Izvedba  z nakladanjem in prevozom kvalitetnega zasipnega materiala  iz deponije, z nabijanjem v plasteh po 20-30 cm. Predvideno je ponovno vgrajevanje dobrega materiala od prejšnjih izkopov !</t>
  </si>
  <si>
    <t xml:space="preserve">B/8</t>
  </si>
  <si>
    <t xml:space="preserve">Dobava s prevozom delno iz kamnoloma ali iz gramoznice, ter delno  iz deponije na gradbišču  in naprava spodnjega grobega izravnalnega sloja za zbite tamponske blazine (posteljice iz kamnitega nasipnega materiala), ki se izvede z novo dopeljanim kamnolomskim drobljencem  (grobi drobir), med katerega se meša kvaliteten tamponski čisti material od prejšnjih izkopov in zdrobljen beton.   Izdelava osnovne spodnje tamponske nosilne blazine  v  povprečni debelini 15- 20 cm, pod tlakovanimi površinami in pod temeljnimi ploščami pod jaški. Nakloni proti zbirnim kanaletam meteorne vode. Izvedba  kompletno z razstiranjem, valjanjem  in komprimiranjem v plasteh po 10 cm do predpisane zbitosti po geotehničnem poročilu (npr. min 60 MN/m2, zgoščenost po Proctorju 98%, oziroma po predlogih strokovnjakov). Izvedba  z vsemi pomožnimi deli in transporti. </t>
  </si>
  <si>
    <t xml:space="preserve">1050,0*0,15=</t>
  </si>
  <si>
    <t xml:space="preserve">B/9</t>
  </si>
  <si>
    <t xml:space="preserve">220*0,15=</t>
  </si>
  <si>
    <t xml:space="preserve">B/10</t>
  </si>
  <si>
    <r>
      <rPr>
        <sz val="10"/>
        <rFont val="Arial"/>
        <family val="2"/>
        <charset val="238"/>
      </rPr>
      <t xml:space="preserve">Dobava in vgradnja z vsemi potrebnimi transporti zbitega zgornjega tamponskega drobljenca 0/32 cm, kot naklonskega sloja za podlogo za asfaltno zmes. Zrnavostna sestava 0/32 mm, delež delcev manjših od 0,063 mm manjši od 5% mase materiala.  Izvedba  kompletno z razstiranjem, valjanjem  in komprimiranjem v plasteh  do predpisane  98% zgoščenosti po NPP in nosilnosti planuma tampona E</t>
    </r>
    <r>
      <rPr>
        <vertAlign val="subscript"/>
        <sz val="10"/>
        <rFont val="Arial"/>
        <family val="2"/>
        <charset val="238"/>
      </rPr>
      <t xml:space="preserve">V2</t>
    </r>
    <r>
      <rPr>
        <sz val="10"/>
        <rFont val="Arial"/>
        <family val="2"/>
        <charset val="238"/>
      </rPr>
      <t xml:space="preserve">&gt;100 MN/m</t>
    </r>
    <r>
      <rPr>
        <vertAlign val="superscript"/>
        <sz val="10"/>
        <rFont val="Arial"/>
        <family val="2"/>
        <charset val="238"/>
      </rPr>
      <t xml:space="preserve">2</t>
    </r>
    <r>
      <rPr>
        <sz val="10"/>
        <rFont val="Arial"/>
        <family val="2"/>
        <charset val="238"/>
      </rPr>
      <t xml:space="preserve">, dinamični deformacijski modul E</t>
    </r>
    <r>
      <rPr>
        <vertAlign val="subscript"/>
        <sz val="10"/>
        <rFont val="Arial"/>
        <family val="2"/>
        <charset val="238"/>
      </rPr>
      <t xml:space="preserve">VD</t>
    </r>
    <r>
      <rPr>
        <sz val="10"/>
        <rFont val="Arial"/>
        <family val="2"/>
        <charset val="238"/>
      </rPr>
      <t xml:space="preserve">&gt;45 MN/m</t>
    </r>
    <r>
      <rPr>
        <vertAlign val="superscript"/>
        <sz val="10"/>
        <rFont val="Arial"/>
        <family val="2"/>
        <charset val="238"/>
      </rPr>
      <t xml:space="preserve">2</t>
    </r>
    <r>
      <rPr>
        <sz val="10"/>
        <rFont val="Arial"/>
        <family val="2"/>
        <charset val="238"/>
      </rPr>
      <t xml:space="preserve">. Z vsemi pomožnimi deli in transporti. Naklon proti drenažnim cevem. Obračun po m3.</t>
    </r>
  </si>
  <si>
    <t xml:space="preserve">830*0,25=</t>
  </si>
  <si>
    <t xml:space="preserve">B/11</t>
  </si>
  <si>
    <t xml:space="preserve">B/12.</t>
  </si>
  <si>
    <t xml:space="preserve">B/13.</t>
  </si>
  <si>
    <t xml:space="preserve">B/14.</t>
  </si>
  <si>
    <t xml:space="preserve">B/15.</t>
  </si>
  <si>
    <t xml:space="preserve">V popisu so zajeti vsi potrebni betonski temelji in podstavki pod urbano opremo, pod klančinami, pasovni robni temelji, temeljne in talne plošče plošče, podbetoni in ostale AB konstrukcije !</t>
  </si>
  <si>
    <t xml:space="preserve">Dobava in vgrajevanje  izravnalnih  podložnih pustih betonov pod AB temelji, jaški in pustih podbetonov za temeljne pete, kamor se vgrajujejo robniki, kanalete, urbana oprema,  razna manjša vbetoniranja betonske galanterije in drugo. Podložni pusti betoni  trdnostnega razreda C 8/10 (MB 10), preseka od 0,08 do 0,12 m3/m2/m1. Izvedba z vsemi pomožnimi deli in prenosi. </t>
  </si>
  <si>
    <t xml:space="preserve">S pustim  betonom se oblikujejo pete v katere se vgrajujejo   tipski  robniki, kanalete, bet. galanterija in drugo. Vbetonaža  po tipskih detajlih. Obračun po m3 vgrajenega betona.</t>
  </si>
  <si>
    <t xml:space="preserve">Dobava in vgrajevanje betona v   z mrežami armirane konstrukcije talnih podložnih naklonskih plošč, kot betonsko cementna stabilizacija nad katero se vgrajujejo oziroma  polagajo  tlaki iz kamnitih plošč za tlakovane površine na trgu.  Vgrajevanje neskrčljivega   betona trdnostnega razreda 16/20 (MB 20), preseka  od  0.08-0,12  m3/m2. Izvedba  z vsemi pomožnimi deli in transporti. </t>
  </si>
  <si>
    <t xml:space="preserve">Talne plošče armirane z mrežami  predvidoma Q 226 - armatura zajeta posebej !</t>
  </si>
  <si>
    <t xml:space="preserve">220*0,1=</t>
  </si>
  <si>
    <t xml:space="preserve">Dobava in vgrajevanje betona v   armirane konstrukcije  posameznih točkovnih   temeljev za sidranje urbane opreme, kandelabrov,  jeklenih konstrukcij in spomenikov, ter robnih temeljev za naslon kovinskih mrež ob drevesih.  Vgrajevanje    betona trdnostnega razreda 16/20 (MB 20), presekov  od 0,20- 0,30  m3/m2. Izvedba  z vsemi pomožnimi deli in transporti. </t>
  </si>
  <si>
    <t xml:space="preserve">Pred zabetoniranjem se vgradijo sidra ali nastavni tulci za sidranje elementov.</t>
  </si>
  <si>
    <t xml:space="preserve">Vgrajevanje v izkopane jame, predvidoma opaženje ne bo potrebno !</t>
  </si>
  <si>
    <t xml:space="preserve">220,0*3,50*1,15=</t>
  </si>
  <si>
    <t xml:space="preserve">C/5</t>
  </si>
  <si>
    <t xml:space="preserve">betoniranje sten  z  betonom  C 25/30 (MB 30), srednjega preseka  0,12-0,16 m3/m2, z upoštevanjem dodatka za vmetavanje betona v opaž.</t>
  </si>
  <si>
    <t xml:space="preserve">C/7.</t>
  </si>
  <si>
    <t xml:space="preserve">Dobava in polaganje   ločilnih  vroče cinkanih tipiziranih robnikov 4 mm / 30 cm, ki se v nivoju tlakov vgradijo kot ločilni dilatacijski trakovi med asfalti in med kamnitimi tlaki. Robniki  položeni v betonsko posteljico (linijski temelj). Stiki s tlaki  tesnjeni z elastificirano fugirno maso. Robniki v nivoju tlakov  (poravnano).</t>
  </si>
  <si>
    <t xml:space="preserve">Dobava in naprava obrabno zaporne  plasti in finalnega sloja  iz asfalta, gre za  popravilo (poflikanje) obstoječih asfaltov na mejah prenov ulic in trgov. Asfalti  sestavljeni iz podložnega nosilnega sloja iz bitudrobirja d= 7 cm, ki se izvede na tamponski naklonski sloj, zgoraj obrabni povozni sloj iz bituminiziranega betona v debelini 4 cm za  povozne površine. Vgrajevanje strojno s finišerjem, na mejah s kamnitimi tlaki površinsko  v isti ravnini, asfalti v padcih po načrtu odvodnjavanja to je proti talnim kanaletam, na stikih z obst. asfaltom se nivojsko uskladijo, na stikih s kamnitimi tlaki se kita s trajnoplastičnim kitom.</t>
  </si>
  <si>
    <t xml:space="preserve">Za sajenje dreves in rastlin glej podrobni opis v tehničnem poročilu!</t>
  </si>
  <si>
    <t xml:space="preserve">Za popis vseh drevesnih in grmovnih vrst se upošteva dobavo, sajenje in zaščito: odvoz mrtvice, sajenje, zalivanje, zaščita sadike za 2 do 3 leta z 2 x letno krošnjo.</t>
  </si>
  <si>
    <t xml:space="preserve">Zagotovi se min. 100 cm kvalitetne humozne zemlje. Po sadilnem vzorcu se posadi sadike tulipanovca (Liriodendron tulipifera).  Po saditvi se vsa površina sadilnih jam dobro potlači in obilno zalije. </t>
  </si>
  <si>
    <t xml:space="preserve">ZAŠČITA OBSTOJEČEGA DREVESA PRI GRADNJI V PRIMERU BREZ POSEGANJA V ZAŠČITNO CONO DREVESA</t>
  </si>
  <si>
    <t xml:space="preserve">Zavarovan divji kostanj (Aesculus hippocastanum), na parc. 746/7 k.o. Slape. V času gradnje se načrtuje postavitev lesene gradbiščne ograje dolžine 50 m (1.5 m od tlorisne projekcije krošnje drevesa). Vzpostavitev zaščitne cone se izvede s fizično postavitvijo vsaj 2m visoke in neprehodne ograje pred pričetkom gradnje in do končne ureditve okolice. Rastni prostor je potrebno zaščititi pred vožnjo z vozili, težkimi gradbenimi stroji, pred odlaganjem kateregakoli materiala, pred izlivomolj , maziv, goriv, cementnega mleka ter drugih nevamih snovi.</t>
  </si>
  <si>
    <t xml:space="preserve">Zagotovi se min. 30-40 cm kvalitetne humozne zemlje, ki se nasuje v korito. Po saditvi se vsa površina sadilnih jam dobro potlači in obilno zalije. Ob posajenih rastlinah se nato izvede zastirka iz drobljenega lubja iglavcev; plast v debelini min. 2 cm.</t>
  </si>
  <si>
    <t xml:space="preserve">trajnica Hypericum calycinum (zimzelena krčnica),
sadike s koreninsko grudo, v kontejnerju in/ali lončku, najmanj 5 poganjkov</t>
  </si>
  <si>
    <t xml:space="preserve">F/4.1</t>
  </si>
  <si>
    <t xml:space="preserve">Zavarovan divji kostanj (Aesculus hippocastanum), na parc. 746/7 k.o. Slape. V času gradnje se načrtuje postavitev lesene gradbiščne ograje dolžine 50 m (1.5 m od tlorisne projekcije krošnje drevesa). Vzpostavitev zaščitne cone se izvede s fizično postavitvijo vsaj 2m visoke in neprehodne ograje pred pričetkom gradnje in do končne ureditve okolice. Rastni prostor je potrebno zaščititi pred vožnjo z vozili, težkimi gradbenimi stroji, pred odlaganjem kateregakoli materiala, pred izlivom olj , maziv, goriv, cementnega mleka ter drugih nevamih snovi.</t>
  </si>
  <si>
    <t xml:space="preserve">Postavka se izvede variantno s postavko F/4.2</t>
  </si>
  <si>
    <t xml:space="preserve">F/4.2</t>
  </si>
  <si>
    <t xml:space="preserve">ZAŠČITA OBSTOJEČEGA DREVESA PRI GRADNJI V PRIMERU POSEGANJA V ZAŠČITNO CONO DREVESA</t>
  </si>
  <si>
    <t xml:space="preserve">Zavarovan divji kostanj (Aesculus hippocastanum), na parc. 746/7 k.o. Slape. V času se načrtuje posebno zaščito samega debla, ki jo sestavlja najmanj 2 m visoka obloga iz desk, ki so oblazinjene na strani, obrnjeni proti</t>
  </si>
  <si>
    <t xml:space="preserve">deblu. Drevesno krošnjo je treba zaščititi pred poškodbami, ki bi jih lahko povročili stroji in vozila in če je potrebno, se najbolj izpostavljene veje potegne navzgor in priveže. Mesto, kjer se veje priveže se ovije z mehko oblogo. Območja drevesnih korenin se ne obremenjuje s stalno hojo, z vožnjo, s parkiranjem delovnih strojev in vozil, z gradbiščno opremo in s skladiščenjem materiala. Če se začasni obremenitvi območja drevesnih korenin ni možno izogniti, potem se obremeni čim manjši del površine. Takšno površino (cca 130 m2, 1.5 m od tlorisne projekcije krošnje drevesa) začasno pokrijemo z geotkanino, ki razprši pritisk teže in z najmanj 20 cm debelo plastjo drenažnega nasutja, na katero položimo stabilno podlogo iz desk, kovinske plošče ali podobno.</t>
  </si>
  <si>
    <t xml:space="preserve">Postavka se izvede variantno s postavko F/4.1</t>
  </si>
  <si>
    <t xml:space="preserve">Dobava in vgradnja stojal za kolo iz gladko brušene nerjaveče pločevine.  Kolesarska stojala so pravokotne oblike z zaobljenimi robovi in vmesno prečko. Stojala so oblikovana iz cevi premera 50 mm iz gladko brušene nerjaveče pločevine. Dimenzija: 80/55 cm. Vgradnja v točkovna betonska temelja C 8/10. </t>
  </si>
  <si>
    <t xml:space="preserve">Dobava in vgradnja klopi z naslonom za hrbet (Ljubljanska klop). Osnovni element vseh različic klopi je podstavek iz mikroarmiranega betona, na katerega se privijači ustrezno protikorozijsko zaščiten jeklen nosilec za sedalo in naslon za hrbet. Sedalo in naslon za hrbet sta lesena, iz letev impregniranega macesna dimenzij 4 cm x 5 cm, ki so z ožjo stranico položene in privijačene na jeklene nosilce. 
Betonski podstavki (teraco) so v obliki črke “C” so delno vkopani in služijo kot temelj klopi. Podstavek je naravne barve umetnega kamna, sedalo in naslon – leseni elementi: naravna barva lesa,
kovinski elementi: antracit siva RAL 7016. Dimenzije klopi: dolžina 200 cm, širina 54 cm, višina 42 cm do sedala in 82 do naslona za hrbet.</t>
  </si>
  <si>
    <t xml:space="preserve">Dobava in vgradnja klopi brez naslona(Ljubljanska klop). Osnovni element vseh različic klopi je podstavek iz mikroarmiranega betona, na katerega se privijači ustrezno protikorozijsko zaščiten jeklen nosilec za sedalo. Sedalo je leseno, iz letev impregniranega macesna dimenzij 4 cm x 5 cm, ki so z ožjo stranico položene in privijačene na jeklene nosilce. 
Betonski podstavki (teraco) so v obliki črke “C” so delno vkopani in služijo kot temelj klopi. Podstavek je naravne barve umetnega kamna, sedalo in naslon – leseni elementi: naravna barva lesa, kovinski elementi: antracit siva RAL 7016. Dimenzije klopi: dolžina 200 cm, širina 54 cm, višina 42 cm do sedala </t>
  </si>
  <si>
    <t xml:space="preserve">e.)</t>
  </si>
  <si>
    <t xml:space="preserve">Dobava in vgradnja stola (Ljubljanska klop). Osnovni element vseh različic klopi je podstavek iz mikroarmiranega betona, na katerega se privijači ustrezno protikorozijsko zaščiten jeklen nosilec za sedalo. Sedalo je leseno, iz letev impregniranega macesna dimenzij 4 cm x 5 cm, ki so z ožjo stranico položene in privijačene na jeklene nosilce. 
Betonski podstavki (teraco) so v obliki črke “C” so delno vkopani in služijo kot temelj klopi. Podstavek je naravne barve umetnega kamna, sedalo in naslon – leseni elementi: naravna barva lesa, kovinski elementi: antracit siva RAL 7016. Dimenzije klopi: dolžina 50 cm, širina 50 cm, višina 42 cm do sedala </t>
  </si>
  <si>
    <t xml:space="preserve">f.)</t>
  </si>
  <si>
    <t xml:space="preserve">Dobava in vgradnja koša za odpadke (Koško) . Koš za odpadke je izdelan iz konstrukcijskega jekla. Ukrivljene palice premera 12 mm so pritrjene na jeklene obroče. Na zgornjem obroču sta nameščena pepelnik s ključavnico in pokrov koša. Pokrov je sestavljen iz jeklenih palic, ki preprečujejo pticam dostop do odpadkov. V zgornjem delu (pod pokrovom) je nameščen žični obroč, namenjen pritrditvi vreče za odpadke. Vsi deli so pocinkani in lakirani.
Krožno oblikovan podstavek koša je obtežen. Dimenzije: višina 81 cm, premer odprtine 61 cm, volumen 100 L</t>
  </si>
  <si>
    <t xml:space="preserve">g.)</t>
  </si>
  <si>
    <t xml:space="preserve">Dobava in vgradnja plakatnega stebra. Oglasne površine plakatnega stebra so na valju premera 95 cm, ki je izdelan iz gladko brušene nerjaveče pločevine debeline 1,5 mm. Steber je pokrit s streho oziroma kupolo iz bakrene pločevine debeline 0,8 mm.
Celoten steber je pritrjen na prefabriciran betonski podstavek v obliki valja, ki je hkrati tudi temelj. Oglasne površine so iz gladko brušene nerjaveče pločevine, strešna kupola – baker: naravna barva. Dimenzije: višina 325 cm, premer: 95 cm. </t>
  </si>
  <si>
    <t xml:space="preserve">PRENOVA TRGA PRED CERKVIJO </t>
  </si>
  <si>
    <t xml:space="preserve">IV.</t>
  </si>
  <si>
    <t xml:space="preserve">ETAPO PRENOVA TRGA PRED CERKVIJO</t>
  </si>
  <si>
    <t xml:space="preserve">A/IV.</t>
  </si>
  <si>
    <t xml:space="preserve">B/IV.</t>
  </si>
  <si>
    <t xml:space="preserve">C/IV.</t>
  </si>
  <si>
    <t xml:space="preserve">D/IV.</t>
  </si>
  <si>
    <t xml:space="preserve">E/IV.</t>
  </si>
  <si>
    <t xml:space="preserve">F/IV.</t>
  </si>
  <si>
    <t xml:space="preserve">G/IV.</t>
  </si>
  <si>
    <t xml:space="preserve">H/IV.</t>
  </si>
  <si>
    <t xml:space="preserve">I/IV.</t>
  </si>
  <si>
    <t xml:space="preserve">A/IV.   </t>
  </si>
  <si>
    <t xml:space="preserve">Še dobro urbano opremo (klopi, informacijske table, prometne znake, stojala za kolesa, cvetlična korita, prometne ovire, drevesne rešetke, konfine, koše za smeti, stojala in drugo) se odmontira in transportira v bazo komunalnega podjetja.</t>
  </si>
  <si>
    <t xml:space="preserve">Ves odstranjen material, tlaki, aparati in urbana oprema je last MOL in se z vsem ravna po dogovoru med izvajalcem in občino.  Še dobre tlake iz granitnih kock in plošč, opremo in uporabne stvari je možno ponovno vgraditi na drugem mestu. Po dogovoru med investitorjem in izvajalcem.</t>
  </si>
  <si>
    <t xml:space="preserve">Pri  rušitvenih delih upoštevati dovoljene dinamične vibracije, ki so dovoljena za rušitvena dela, da se z deli na povzroča škoda na starejše cerkve. Po predlogu strokovnjaka.</t>
  </si>
  <si>
    <t xml:space="preserve">A/1</t>
  </si>
  <si>
    <t xml:space="preserve">Rušenje  dvignjenega  linijskega betonskega ločnega  dvignjenega robnika, med pranimi ploščami trga in med vstopnim podestim iz kock. Rušijo se robniki iz betona ali kamnitih robnikov iz tonalita, vključno s porušenjem podložnega betona (porušenje temeljnih pet, kamor so robniki vbetonirani !).  Robnike  in kose betona   sproti  direktno nakladati na kamion in odvozit v obrat za reciklažo ali organizirano deponijo, ki jo izbere izbran izvajalec  Obračun v m1. </t>
  </si>
  <si>
    <t xml:space="preserve">A/2</t>
  </si>
  <si>
    <t xml:space="preserve">Odstranitev (porušenje) tlakovanih površin iz vstopnega podesta  iz granitnih kock položenih v pusti beton. Granitne kocke in  pusti beton   sproti strojno odkopavati in  direktno nakladati na kamion in odvozit v obrat za reciklažo, bazo, kamnolom  ali organizirano deponijo, ki jo izbere izbran izvajalec  Obračun v m2 odstranitve kamnitih tlakov.</t>
  </si>
  <si>
    <t xml:space="preserve">OPOMBA:  še dobre granitne kocke  je možno transportirati na željo investitorja v bazo, zaradi možnosti ponovne vgradnje na drugem mestu (predmestje!?)</t>
  </si>
  <si>
    <t xml:space="preserve">A/3</t>
  </si>
  <si>
    <t xml:space="preserve">Odstranitev (rušenje) zunanjih  tlakov na trgu  iz betonskih  tipiziranih raster plošč (40x40 cm)  položenih v pusti beton. Betonske plošče  strojno odkopavati in  direktno nakladati na kamion in odvozit v obrat za reciklažo  ali organizirano deponijo, ki jo izbere izbran izvajalec  Obračun v m2 odstranjenih  iz pranih betonskih plošč.  </t>
  </si>
  <si>
    <t xml:space="preserve">Rušenje betonskih  stebričev-prometni konfini (imitacija Plečnikovih konfinov), ki zapirajo promet med ulicami in proti pločnikom, porušenje  kompletno s temeljem vred, stebriči   dimenzij h = 1,20 m, d = 0,25 m. Nalaganje in odvoz na komunalno deponijo, obrat za reciklažo ali pa v popravilo (obnova za ponovno vgraditev na mestu  - po dogovoru).</t>
  </si>
  <si>
    <t xml:space="preserve">Demontaža kovinskih (LTŽ) oblikovanih konfinov s pločnikov (stebrički proti parkiranju na pločnik).  Kovinski konfini se odvijačijo (izrujejo) iz asfalta , vse se naloži na kamion in transportira v bazo, možno v delavnico za obnovo, kjer se stebrički ponovno prepleskajo in pripravijo za vgraditev na drugem mestu. Obračun po komadih. </t>
  </si>
  <si>
    <t xml:space="preserve">Demontaža kovinskih (LTŽ) oblikovanih konfinov s pločnikov (stebrički proti parkiranju na pločnik oziroma trg).  Kovinski konfini se odvijačijo (izrujejo) iz asfalta , vse se naloži na kamion in transportira v bazo, možno v delavnico za obnovo, kjer se stebrički ponovno prepleskajo in pripravijo za vgraditev na drugem mestu. Obračun po komadih. </t>
  </si>
  <si>
    <t xml:space="preserve">A/7</t>
  </si>
  <si>
    <t xml:space="preserve">B/IV.   </t>
  </si>
  <si>
    <t xml:space="preserve">Vsa izkopna dela in transporti izkopanih materialov se obračunavajo po prostornini zemljine v raščenem stanju. Vsa nasipna dela se obračunajo po prostornini zemljine v vgrajenem stanju. Obračun je vršiti  s pomočjo prečnih profilov pred in po izvedenih delih.
</t>
  </si>
  <si>
    <t xml:space="preserve">(58,0+63,0+22,+250)*0,2=</t>
  </si>
  <si>
    <t xml:space="preserve">Dodatni strojni  izkopi jarkov za pasovne robne temelje pod kovinskimi obroči ob drevesih in za ločni pasovni temelj za robnik med trgom in vstopnim podestom pred cerkvijo. Izkop materiala  v raščenem   terenu III.  kategorije,  globine cca 0,4-0,8 m, širine cca 0,5  m, s pravilnim odsekovanjem stranic  in dna izkopa z direktnim  nakladanjem materiala na prevozno sredstvo in  transportom  na stalno  komunalno  deponijo ali na deponijo izvajalca del.   </t>
  </si>
  <si>
    <t xml:space="preserve">25,0*0,40*0,40=</t>
  </si>
  <si>
    <t xml:space="preserve">4,0*4*4*0,4*0,4=</t>
  </si>
  <si>
    <t xml:space="preserve">(58,0+63,0+22,+250)=</t>
  </si>
  <si>
    <t xml:space="preserve">Zasipanje za  zgrajenimi  točkovnimi in pasovnimi  temelji in drugo. Izvedba  z nakladanjem in prevozom kvalitetnega zasipnega materiala  iz deponije, z nabijanjem v plasteh po 20-30 cm. Predvideno je ponovno vgrajevanje dobrega materiala od prejšnjih izkopov !</t>
  </si>
  <si>
    <t xml:space="preserve">Dobava z vsemi potrebnimi transporti in naprava zbitega zgornjega (finalnega) tamponskega naklonskega sloja  za podlogo tlakovanim  površinam iz kamna na  trgu. Zbito nasutje izvedeno z novo dopeljanim  zdravim atestiranim  odpornim gramoznim nevezanim  tamponom (tamponski drobljenec NNP, TD 30/50 mm) v povprečni  debelini cca  15-20 cm, kompletno z dobavo in prevozom  gramoznega tampona, razstiranjem, z utrjevanjem (komprimiranjem) vplasteh po 5-10 cm do predpisane zbitosti (Ev2 min. 80  MN/m2, oziroma po predlogih strokovnjakov za mestna jedra. Izvedba  z vsemi pomožnimi deli in transporti. Tampon izvesti v padcih proti talnim linijskim kanaletam z regami vse  po načrtih odvodnjavanja!</t>
  </si>
  <si>
    <t xml:space="preserve">(58,0+63,0)*0,2=</t>
  </si>
  <si>
    <r>
      <rPr>
        <sz val="10"/>
        <rFont val="Arial"/>
        <family val="2"/>
        <charset val="238"/>
      </rPr>
      <t xml:space="preserve">Dobava in vgradnja z vsemi potrebnimi transporti zbitega zgornjega tamponskega drobljenca 0/32 cm, kot naklonskega sloja za podlogo za asfaltno zmes d= cca 25-30 cm. Zrnavostna sestava 0/32 mm, delež delcev manjših od 0,063 mm manjši od 5% mase materiala.  Izvedba  kompletno z razstiranjem, valjanjem  in komprimiranjem v plasteh  do predpisane  98% zgoščenosti po NPP in nosilnosti planuma tampona E</t>
    </r>
    <r>
      <rPr>
        <vertAlign val="subscript"/>
        <sz val="10"/>
        <rFont val="Arial"/>
        <family val="2"/>
        <charset val="238"/>
      </rPr>
      <t xml:space="preserve">V2</t>
    </r>
    <r>
      <rPr>
        <sz val="10"/>
        <rFont val="Arial"/>
        <family val="2"/>
        <charset val="238"/>
      </rPr>
      <t xml:space="preserve">&gt;100 MN/m</t>
    </r>
    <r>
      <rPr>
        <vertAlign val="superscript"/>
        <sz val="10"/>
        <rFont val="Arial"/>
        <family val="2"/>
        <charset val="238"/>
      </rPr>
      <t xml:space="preserve">2</t>
    </r>
    <r>
      <rPr>
        <sz val="10"/>
        <rFont val="Arial"/>
        <family val="2"/>
        <charset val="238"/>
      </rPr>
      <t xml:space="preserve">, dinamični deformacijski modul E</t>
    </r>
    <r>
      <rPr>
        <vertAlign val="subscript"/>
        <sz val="10"/>
        <rFont val="Arial"/>
        <family val="2"/>
        <charset val="238"/>
      </rPr>
      <t xml:space="preserve">VD</t>
    </r>
    <r>
      <rPr>
        <sz val="10"/>
        <rFont val="Arial"/>
        <family val="2"/>
        <charset val="238"/>
      </rPr>
      <t xml:space="preserve">&gt;45 MN/m</t>
    </r>
    <r>
      <rPr>
        <vertAlign val="superscript"/>
        <sz val="10"/>
        <rFont val="Arial"/>
        <family val="2"/>
        <charset val="238"/>
      </rPr>
      <t xml:space="preserve">2</t>
    </r>
    <r>
      <rPr>
        <sz val="10"/>
        <rFont val="Arial"/>
        <family val="2"/>
        <charset val="238"/>
      </rPr>
      <t xml:space="preserve">. Z vsemi pomožnimi deli in transporti. Naklon proti drenažnim cevem. Obračun po m3.</t>
    </r>
  </si>
  <si>
    <t xml:space="preserve">250*0,25=</t>
  </si>
  <si>
    <t xml:space="preserve">B/12</t>
  </si>
  <si>
    <t xml:space="preserve">B/13</t>
  </si>
  <si>
    <t xml:space="preserve">V popisu so zajeti vsi potrebni betonski temelji in podstavki pod urbano opremo, pod klančinami, pasovni robni temelji robnika in pod rešetkami ob drevesih in talne plošče plošče, podbetoni in ostale AB konstrukcije !</t>
  </si>
  <si>
    <t xml:space="preserve">Dobava in vgrajevanje betona v z mrežami armirane konstrukcije talnih podložnih naklonskih plošč, kot betonsko cementna stabilizacija nad katero se vgrajujejo oziroma  polagajo  tlaki iz kamnitih plošč in granitnih kock za tlakovane površine na peš poteh, ulici in trgu.  Vgrajevanje neskrčljivega   betona trdnostnega razreda 16/20 (MB 20), preseka  od  0.08-0,12  m3/m2. Izvedba  z vsemi pomožnimi deli in transporti. </t>
  </si>
  <si>
    <t xml:space="preserve">Kamnite plošče so položene na zemeljsko vlažen beton višine 5-10 cm. Zrnavostna sestava drobljenec 4/8 mm, vezivo CEM II, 200-250 kg/m3, tlačna trdnost: C 16/20, vodocementni faktor med 0,35 in 0,37. Padci izvršeni proti zbirnim dežnim podzemnim kanaletam.</t>
  </si>
  <si>
    <t xml:space="preserve">(58,0+63,0)*0,1=</t>
  </si>
  <si>
    <t xml:space="preserve">10*0,40*0,40*0,80=</t>
  </si>
  <si>
    <t xml:space="preserve">Armatura : dobava, rezanje,  polaganje in vezanje armaturnih mrež (npr.  mreže Q 226 ), ki se vgradijo v talne in temeljne plošče, temeljne pete točkovnih temeljev, v linijske pete za vbetoniranje galanterije, v klančine  in drugo.  Armaturne mreže S 500 s preklopnimi stiki. Vgrajevanje po predlogu statika predvidoma v ploščah +-Q 226. Količina je ocenjena.</t>
  </si>
  <si>
    <t xml:space="preserve">120,0*3,50*1,15=</t>
  </si>
  <si>
    <t xml:space="preserve">Dobava in polaganje   ločilnih  vroče cinkanih tipiziranih robnikov 4 mm / 30 cm, ki se v nivoju tlakov vgradijo kot ločilni dilatacijski trakovi med asfalti in med kamnitimi tlaki. Robniki  položeni v betonsko posteljico (linijski temelj). Stiki s tlaki  tesnjeni z elastificirano maso. Robniki v nivoju tlakov  (poravnano).</t>
  </si>
  <si>
    <t xml:space="preserve">(novo tlakovanje trga in podesta- granitne  plošče)</t>
  </si>
  <si>
    <t xml:space="preserve">Dobava potrebnega materiala  in polaganje plošč   iz naravnega nedrsečega peskanega kamna, s ploščami  večjih formatov (30x60x4  alin 60x60x4 cm), plošče  se polagajo na  trgu in vstopnem podestu pred cerkvijo, plošče z nedrsečo površino primerne za zunanje razmere v mestnih trgih. Polaganje kamna v pasovih enakomernih širin  iz plošč pohorskega Tonalita debeline 4 cm. Kamnite plošče so položene na zemeljsko vlažen beton (glej betonska dela).  Padci izvršeni proti zbirnim dežnim podzemnim kanaletam ali proti uličnim odtokom. Stiki (min fuge) kamnitih plošč  so tesnjene s fugirno maso na osnovi cementa, odporna na zmrzal in sol. Kamnite plošče v stikih z drugimi tlaki (asfalti) površinsko poravnane. Obračun po m2.</t>
  </si>
  <si>
    <t xml:space="preserve">Vidne površine kamnitih plošč z grobo (hrapavo) nedrsečo površino, ki se že v delavnici opravi s suhim peskanjem z nerjavnimi kovinskimi kroglicami.  Polaganje kamnitih plošč, ki so različnih velikosti, se izvaja v različnih kombinacijah, vse po površinskih načrtih arhitektov krajinarjev (Glej detajlne izrise načina polaganja, glede na posamezne ulice in trge). Pri večjih površinah se izvedejo dilatacije v enakomernih poljih, dilatacije se zapolnijo s trajno elastično barvno tesnilno maso, tako se tudi zaključijo robni pasovi kamna ob obstoječih objektih in svetlobnih jaških.</t>
  </si>
  <si>
    <t xml:space="preserve">polaganje tal s tonalitnimi ploščami 30/60 cm, d= 4 cm v pasovih š= 60 cm, kamen v posameznih pasovih med asfaltnimi tlaki, kamen obrobljen s poc. robniki</t>
  </si>
  <si>
    <t xml:space="preserve">polaganje tal s tonalitnimi ploščami 60/60 cm, d= 4 cm na ločnemu podestu pred vhodom v cerkev, karo polaganje, plošče ob robniku prirezane, ob stiku s steno kitano</t>
  </si>
  <si>
    <t xml:space="preserve">Izdelava, dobava   in polaganje v betonsko posteljico oziroma temelj kamnitih tonalitnih robnikov,  preseka 20 / 30 cm, l= 50 cm, robniki položeni v določenem radiju (ločno)  in so kot ločilni pas in hkrati stopnica med tlakom trga in   med  dvignjenim podestom, robniki   iz naravnega nedrsečega žganega in peskanega kamna. Stiki med robniki tesnjeni s fugirno maso.  Ostali opis kot v postavki D/1.  Obračun po m1.</t>
  </si>
  <si>
    <t xml:space="preserve">POPENJAVKE</t>
  </si>
  <si>
    <t xml:space="preserve">Dobava z nakladanjem v drevesnici  s transportom do mesta vsaditve, izkop in priprava sadilnih  jam  in posaditev novih  okrasnih zimzelenih rastlin popenjalk (plezalk), ki se jih posadi ob ograjo in se razpeljejo po kovinski konstrukciji pletenicami.  Izvedba  s predhodnimi  izkopi sadilnih jam, z osnovnim gnojenjem  in posaditvijo rastlin, z zasipanjem kompostno zemljo, vse  po predlogu strokovnjaka. Sadike  se  posadijo po zasaditveni in tehnični situaciji v enakomernem rastru.  Obračun po kom posajenih  rastlin.</t>
  </si>
  <si>
    <t xml:space="preserve">F/1.</t>
  </si>
  <si>
    <t xml:space="preserve">Dobava in vgradnja Plečnikovih konfinov stožčaste oblike z zaobljenim vrhom. Izdelan je iz umetnega kamna (teraca). Višina: 85 cm, premer spodaj: 30 cm. Stebriček je izdelan iz umetnega kamna (teraca). Stebričekse fiksira v betonski temelj C 8/10 preko železnega sidra.</t>
  </si>
  <si>
    <t xml:space="preserve">Dobava in vgradnja klopi brez naslona (Ljubljanska klop). Osnovni element vseh različic klopi je podstavek iz mikroarmiranega betona, na katerega se privijači ustrezno protikorozijsko zaščiten jeklen nosilec za sedalo. Sedalo je leseno, iz letev impregniranega macesna dimenzij 4 cm x 5 cm, ki so z ožjo stranico položene in privijačene na jeklene nosilce. 
Betonski podstavki (teraco) so v obliki črke “C” so delno vkopani in služijo kot temelj klopi. Podstavek je naravne barve umetnega kamna, sedalo in naslon – leseni elementi: naravna barva lesa, kovinski elementi: antracit siva RAL 7016. Dimenzije klopi: dolžina 200 cm, širina 54 cm, višina 42 cm do sedala </t>
  </si>
  <si>
    <t xml:space="preserve">G/1</t>
  </si>
  <si>
    <t xml:space="preserve">Dobava in naprava obrabno zaporne  plasti in finalnega sloja  iz asfalta, gre za  popravilo (poflikanje) obstoječih asfaltov na mejah prenov ulic in trgov in za izvedbo klančin iz prehodov obst. asfaltiranih ulic na nove dvignjene tlake. Asfalti  sestavljeni iz podložnega nosilnega sloja iz bitudrobirja d= 7 cm, ki se izvede na tamponski naklonski sloj, zgoraj obrabni povozni sloj iz bituminiziranega betona v debelini 4 cm za  povozne površine. Vgrajevanje strojno s finišerjem, na mejah s kamnitimi tlaki površinsko  v isti ravnini, asfalti v padcih po načrtu odvodnjavanja to je proti talnim kanaletam, na stikih z obst. asfaltom se nivojsko uskladijo, na stikih s kamnitimi tlaki se kita s trajnoplastičnim kitom.</t>
  </si>
  <si>
    <t xml:space="preserve">V.</t>
  </si>
  <si>
    <t xml:space="preserve">ETAPO OSTALE UREDITVE</t>
  </si>
  <si>
    <t xml:space="preserve">A/V.</t>
  </si>
  <si>
    <t xml:space="preserve">B/V.</t>
  </si>
  <si>
    <t xml:space="preserve">C/V.</t>
  </si>
  <si>
    <t xml:space="preserve">KOVINSKE KONSTRUKCIJE</t>
  </si>
  <si>
    <t xml:space="preserve">D/V.</t>
  </si>
  <si>
    <t xml:space="preserve">DRUGE UREDITVE ODPRTIH POVRŠIN OB OBJEKTIH</t>
  </si>
  <si>
    <t xml:space="preserve">A/V.   </t>
  </si>
  <si>
    <t xml:space="preserve">vzda</t>
  </si>
  <si>
    <t xml:space="preserve">(17*9,00+0,50*2)*1,20*0,60=</t>
  </si>
  <si>
    <t xml:space="preserve">b</t>
  </si>
  <si>
    <t xml:space="preserve">(6,80+2,00+3,60)*1,00*0,60=</t>
  </si>
  <si>
    <t xml:space="preserve">e</t>
  </si>
  <si>
    <t xml:space="preserve">4,50*1,00*0,60*17=</t>
  </si>
  <si>
    <t xml:space="preserve">f</t>
  </si>
  <si>
    <t xml:space="preserve">27,00*2,20*0,60=</t>
  </si>
  <si>
    <t xml:space="preserve">h</t>
  </si>
  <si>
    <t xml:space="preserve">(17*9,00+1,0*2)*2,70*0,60=</t>
  </si>
  <si>
    <t xml:space="preserve">I</t>
  </si>
  <si>
    <t xml:space="preserve">(20*9,00+1,0*2)*2,50*0,60=</t>
  </si>
  <si>
    <t xml:space="preserve">pre</t>
  </si>
  <si>
    <t xml:space="preserve">(4*9,00+0,50)*1,20*0,60+(2*9,00)*1,60*0,60+(2*9,00+0,60)*2,20*0,60=</t>
  </si>
  <si>
    <t xml:space="preserve">(2*9,00+0,60)*3,40*0,60+2*9,00*3,00*0,60+4*9,00*2,20*0,60=</t>
  </si>
  <si>
    <t xml:space="preserve">1a</t>
  </si>
  <si>
    <t xml:space="preserve">(2*9,00+0,60)*2,20*0,60+2*9,00*1,60*0,60+4*9,00*1,20*0,60=</t>
  </si>
  <si>
    <t xml:space="preserve">4a</t>
  </si>
  <si>
    <t xml:space="preserve">29,40*2,20*0,60=</t>
  </si>
  <si>
    <t xml:space="preserve">6,50*1,00*0,60=</t>
  </si>
  <si>
    <t xml:space="preserve">7,00*1,00*0,60=</t>
  </si>
  <si>
    <t xml:space="preserve">stop</t>
  </si>
  <si>
    <t xml:space="preserve">(5,00*2+9,00*2+5,00)*1,00*0,60=</t>
  </si>
  <si>
    <t xml:space="preserve">1040,00*1,1=</t>
  </si>
  <si>
    <t xml:space="preserve">not</t>
  </si>
  <si>
    <t xml:space="preserve">46,00*11,00*2,00=</t>
  </si>
  <si>
    <t xml:space="preserve">zun</t>
  </si>
  <si>
    <t xml:space="preserve">35,00*5,00*2,00=</t>
  </si>
  <si>
    <t xml:space="preserve">Površinsko planiranje, izravnava in strojno utrjevanje (npr. z vibracijskim valjarjem) obstoječega raščenega terena  III. ktg. na dnu plitvih izkopov za rekultivacijo območja na kateri se načrtuje zatravitev in zasaditev z drevesi</t>
  </si>
  <si>
    <t xml:space="preserve">OPOMBA:  ZEMELJSKA DELA ZA IZVEDBO  KANALIZACIJE IN  PODZEMNIH INSTALACIJ  SO OBDELANA POSEBEJ!  Glej posebne projekte !</t>
  </si>
  <si>
    <t xml:space="preserve">ZEMELJSKA  DELA   SKUPAJ  (sit):</t>
  </si>
  <si>
    <t xml:space="preserve">DREVOREDNA DREVESA VIŠJE KAKOVOSTI
Poleg nabave sadik in sajenja upoštevati tudi dodatno količino mešanice šote, hygromula in komposta, ki se vlaga v sadilno jamo. Sadilne jame so celikosti 12 m3, globine vsaj 1,2-1,5 m.
Vsem sadikam drevorednih dreves se doda zaščitno oporo – tri oporne količke (višine min. 300 cm).
Vsem drevesom in rastlinam se zagotovi zalivanje</t>
  </si>
  <si>
    <t xml:space="preserve">B/1</t>
  </si>
  <si>
    <t xml:space="preserve">B/2</t>
  </si>
  <si>
    <t xml:space="preserve">plezalka Parthenocyssus tricuspidata 'Weitchii'
najmanj 5 poganjkov, sadika v kontejnerju</t>
  </si>
  <si>
    <t xml:space="preserve">KOVINSKE  KONSTRUKCIJE </t>
  </si>
  <si>
    <t xml:space="preserve">Dobava in vgradnja modularne žičnate ograje višine cca. 1,8 m. Ograja je iz vroče pocinkane žice debeline 5mm. Ograjni paneli so točkovno varjeni ter dodatno zaščiteni s plastjo PVC nanosa. Stebriček žične panelne ograje je izdelan iz vroče cinkanega jekla in vijačen v točkovni temelj C 8/10 pod nivojem terena. Barvano RAL 7016.</t>
  </si>
  <si>
    <t xml:space="preserve">KOV.  KONSTR.    SKUPAJ:</t>
  </si>
  <si>
    <t xml:space="preserve">Druge ureditve zunanjih površin ob objektih, kot so ureditve stikov zasebnih površin, dostopov, brežin ipd. Različna dela, razvidna na gradbišču po oz. pred izvedbo gradbenih del. Ocena po m2</t>
  </si>
  <si>
    <t xml:space="preserve">DRUGE UREDITVE SKUPAJ:</t>
  </si>
  <si>
    <t xml:space="preserve">E/V.</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_-* #,##0.00&quot; SIT&quot;_-;\-* #,##0.00&quot; SIT&quot;_-;_-* \-??&quot; SIT&quot;_-;_-@_-"/>
    <numFmt numFmtId="169" formatCode="0"/>
  </numFmts>
  <fonts count="47">
    <font>
      <sz val="10"/>
      <name val="Arial CE"/>
      <family val="0"/>
      <charset val="238"/>
    </font>
    <font>
      <sz val="10"/>
      <name val="Arial"/>
      <family val="0"/>
    </font>
    <font>
      <sz val="10"/>
      <name val="Arial"/>
      <family val="0"/>
    </font>
    <font>
      <sz val="10"/>
      <name val="Arial"/>
      <family val="0"/>
    </font>
    <font>
      <sz val="10"/>
      <name val="Arial"/>
      <family val="2"/>
      <charset val="238"/>
    </font>
    <font>
      <sz val="11"/>
      <name val="Arial CE"/>
      <family val="0"/>
      <charset val="238"/>
    </font>
    <font>
      <b val="true"/>
      <sz val="11"/>
      <color rgb="FF000000"/>
      <name val="Arial CE"/>
      <family val="2"/>
      <charset val="238"/>
    </font>
    <font>
      <sz val="11"/>
      <color rgb="FF000000"/>
      <name val="Arial CE"/>
      <family val="2"/>
      <charset val="238"/>
    </font>
    <font>
      <sz val="11"/>
      <name val="Arial CE"/>
      <family val="2"/>
      <charset val="238"/>
    </font>
    <font>
      <sz val="11"/>
      <color rgb="FF000000"/>
      <name val="Arial CE"/>
      <family val="0"/>
      <charset val="238"/>
    </font>
    <font>
      <b val="true"/>
      <sz val="11"/>
      <name val="Arial CE"/>
      <family val="0"/>
      <charset val="238"/>
    </font>
    <font>
      <b val="true"/>
      <sz val="11"/>
      <color rgb="FF000000"/>
      <name val="Arial CE"/>
      <family val="0"/>
      <charset val="238"/>
    </font>
    <font>
      <b val="true"/>
      <sz val="11"/>
      <name val="Arial CE"/>
      <family val="2"/>
      <charset val="238"/>
    </font>
    <font>
      <sz val="12"/>
      <color rgb="FF000000"/>
      <name val="Arial CE"/>
      <family val="2"/>
      <charset val="238"/>
    </font>
    <font>
      <b val="true"/>
      <sz val="14"/>
      <color rgb="FF000000"/>
      <name val="Arial CE"/>
      <family val="2"/>
      <charset val="238"/>
    </font>
    <font>
      <b val="true"/>
      <sz val="12"/>
      <name val="Arial CE"/>
      <family val="2"/>
      <charset val="238"/>
    </font>
    <font>
      <sz val="12"/>
      <name val="Arial CE"/>
      <family val="2"/>
      <charset val="238"/>
    </font>
    <font>
      <sz val="8"/>
      <name val="Arial"/>
      <family val="2"/>
      <charset val="238"/>
    </font>
    <font>
      <sz val="10"/>
      <color rgb="FF000000"/>
      <name val="Arial CE"/>
      <family val="0"/>
      <charset val="238"/>
    </font>
    <font>
      <i val="true"/>
      <sz val="10"/>
      <name val="Times New Roman"/>
      <family val="1"/>
      <charset val="238"/>
    </font>
    <font>
      <i val="true"/>
      <sz val="10"/>
      <name val="Times New Roman"/>
      <family val="1"/>
    </font>
    <font>
      <i val="true"/>
      <sz val="10"/>
      <color rgb="FF000000"/>
      <name val="Times New Roman"/>
      <family val="1"/>
    </font>
    <font>
      <i val="true"/>
      <sz val="10"/>
      <name val="Arial CE"/>
      <family val="2"/>
      <charset val="238"/>
    </font>
    <font>
      <sz val="10"/>
      <name val="Arial CE"/>
      <family val="2"/>
      <charset val="238"/>
    </font>
    <font>
      <b val="true"/>
      <sz val="10"/>
      <color rgb="FF000000"/>
      <name val="Arial CE"/>
      <family val="2"/>
      <charset val="238"/>
    </font>
    <font>
      <sz val="10"/>
      <color rgb="FF000000"/>
      <name val="Arial CE"/>
      <family val="2"/>
      <charset val="238"/>
    </font>
    <font>
      <b val="true"/>
      <sz val="11"/>
      <name val="Arial"/>
      <family val="2"/>
      <charset val="238"/>
    </font>
    <font>
      <sz val="11"/>
      <name val="Arial"/>
      <family val="2"/>
      <charset val="238"/>
    </font>
    <font>
      <b val="true"/>
      <sz val="11"/>
      <name val="Frutiger"/>
      <family val="2"/>
      <charset val="238"/>
    </font>
    <font>
      <b val="true"/>
      <sz val="10"/>
      <color rgb="FF000000"/>
      <name val="Arial CE"/>
      <family val="0"/>
      <charset val="238"/>
    </font>
    <font>
      <b val="true"/>
      <sz val="10"/>
      <name val="Arial CE"/>
      <family val="2"/>
      <charset val="238"/>
    </font>
    <font>
      <b val="true"/>
      <sz val="10"/>
      <name val="Arial CE"/>
      <family val="0"/>
      <charset val="238"/>
    </font>
    <font>
      <b val="true"/>
      <sz val="10"/>
      <name val="Arial"/>
      <family val="2"/>
      <charset val="238"/>
    </font>
    <font>
      <sz val="10"/>
      <color rgb="FFFF0000"/>
      <name val="Arial"/>
      <family val="2"/>
      <charset val="238"/>
    </font>
    <font>
      <sz val="10"/>
      <name val="Arial"/>
      <family val="2"/>
    </font>
    <font>
      <sz val="10"/>
      <color rgb="FF000000"/>
      <name val="Arial"/>
      <family val="2"/>
      <charset val="238"/>
    </font>
    <font>
      <i val="true"/>
      <sz val="10"/>
      <name val="Arial"/>
      <family val="2"/>
      <charset val="238"/>
    </font>
    <font>
      <i val="true"/>
      <sz val="10"/>
      <color rgb="FF000000"/>
      <name val="Arial"/>
      <family val="2"/>
      <charset val="238"/>
    </font>
    <font>
      <b val="true"/>
      <sz val="11"/>
      <color rgb="FF000000"/>
      <name val="Arial"/>
      <family val="2"/>
      <charset val="238"/>
    </font>
    <font>
      <sz val="11"/>
      <color rgb="FF000000"/>
      <name val="Arial"/>
      <family val="2"/>
      <charset val="238"/>
    </font>
    <font>
      <b val="true"/>
      <sz val="10"/>
      <color rgb="FF000000"/>
      <name val="Arial"/>
      <family val="2"/>
      <charset val="238"/>
    </font>
    <font>
      <sz val="10"/>
      <color rgb="FF0000FF"/>
      <name val="Arial"/>
      <family val="2"/>
      <charset val="238"/>
    </font>
    <font>
      <vertAlign val="subscript"/>
      <sz val="10"/>
      <name val="Arial"/>
      <family val="2"/>
      <charset val="238"/>
    </font>
    <font>
      <vertAlign val="superscript"/>
      <sz val="10"/>
      <name val="Arial"/>
      <family val="2"/>
      <charset val="238"/>
    </font>
    <font>
      <sz val="8"/>
      <color rgb="FF000000"/>
      <name val="Arial"/>
      <family val="2"/>
      <charset val="238"/>
    </font>
    <font>
      <i val="true"/>
      <sz val="8"/>
      <name val="Arial"/>
      <family val="2"/>
      <charset val="238"/>
    </font>
    <font>
      <sz val="10"/>
      <color rgb="FF0000FF"/>
      <name val="Arial CE"/>
      <family val="2"/>
      <charset val="238"/>
    </font>
  </fonts>
  <fills count="3">
    <fill>
      <patternFill patternType="none"/>
    </fill>
    <fill>
      <patternFill patternType="gray125"/>
    </fill>
    <fill>
      <patternFill patternType="solid">
        <fgColor rgb="FFFFCC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true" indent="1" shrinkToFit="false"/>
      <protection locked="true" hidden="false"/>
    </xf>
    <xf numFmtId="166" fontId="6" fillId="0" borderId="0" xfId="0" applyFont="true" applyBorder="false" applyAlignment="true" applyProtection="false">
      <alignment horizontal="left" vertical="top" textRotation="0" wrapText="true" indent="1"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false" indent="1" shrinkToFit="false"/>
      <protection locked="true" hidden="false"/>
    </xf>
    <xf numFmtId="166" fontId="9" fillId="0" borderId="0" xfId="0" applyFont="true" applyBorder="false" applyAlignment="true" applyProtection="false">
      <alignment horizontal="left" vertical="top" textRotation="0" wrapText="true" indent="1" shrinkToFit="false"/>
      <protection locked="true" hidden="false"/>
    </xf>
    <xf numFmtId="167" fontId="9" fillId="0" borderId="0" xfId="0" applyFont="true" applyBorder="fals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true" indent="1" shrinkToFit="false"/>
      <protection locked="true" hidden="false"/>
    </xf>
    <xf numFmtId="167" fontId="11"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1"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right" vertical="top" textRotation="0" wrapText="false" indent="0" shrinkToFit="false"/>
      <protection locked="true" hidden="false"/>
    </xf>
    <xf numFmtId="167" fontId="8" fillId="0" borderId="1" xfId="0" applyFont="true" applyBorder="tru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true" indent="1"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left" vertical="top" textRotation="0" wrapText="true" indent="1"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1"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9" fillId="0" borderId="2" xfId="0" applyFont="true" applyBorder="true" applyAlignment="true" applyProtection="false">
      <alignment horizontal="center" vertical="top" textRotation="0" wrapText="true" indent="0" shrinkToFit="false"/>
      <protection locked="true" hidden="false"/>
    </xf>
    <xf numFmtId="165" fontId="20" fillId="0" borderId="2" xfId="0" applyFont="true" applyBorder="true" applyAlignment="true" applyProtection="false">
      <alignment horizontal="general" vertical="top" textRotation="0" wrapText="true" indent="0" shrinkToFit="false"/>
      <protection locked="true" hidden="false"/>
    </xf>
    <xf numFmtId="167" fontId="21" fillId="0" borderId="2" xfId="0" applyFont="true" applyBorder="true" applyAlignment="true" applyProtection="false">
      <alignment horizontal="right" vertical="top" textRotation="0" wrapText="false" indent="0" shrinkToFit="false"/>
      <protection locked="true" hidden="false"/>
    </xf>
    <xf numFmtId="167" fontId="20" fillId="0" borderId="2" xfId="0"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7" fontId="20"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true" indent="1"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7"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6" fontId="26" fillId="0" borderId="0" xfId="0" applyFont="true" applyBorder="false" applyAlignment="true" applyProtection="false">
      <alignment horizontal="general" vertical="top" textRotation="0" wrapText="true" indent="0" shrinkToFit="false"/>
      <protection locked="true" hidden="false"/>
    </xf>
    <xf numFmtId="166" fontId="27" fillId="0" borderId="0" xfId="0" applyFont="true" applyBorder="false" applyAlignment="true" applyProtection="false">
      <alignment horizontal="left" vertical="top" textRotation="0" wrapText="true" indent="1" shrinkToFit="false"/>
      <protection locked="true" hidden="false"/>
    </xf>
    <xf numFmtId="166" fontId="26" fillId="0" borderId="0" xfId="0" applyFont="true" applyBorder="false" applyAlignment="true" applyProtection="false">
      <alignment horizontal="left" vertical="top" textRotation="0" wrapText="true" indent="1" shrinkToFit="false"/>
      <protection locked="true" hidden="false"/>
    </xf>
    <xf numFmtId="167" fontId="26" fillId="0" borderId="0" xfId="0" applyFont="true" applyBorder="false" applyAlignment="true" applyProtection="false">
      <alignment horizontal="right" vertical="top" textRotation="0" wrapText="fals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6" fontId="26" fillId="0" borderId="0" xfId="0" applyFont="true" applyBorder="false" applyAlignment="true" applyProtection="false">
      <alignment horizontal="general" vertical="top" textRotation="0" wrapText="true" indent="0" shrinkToFit="false"/>
      <protection locked="true" hidden="false"/>
    </xf>
    <xf numFmtId="166" fontId="27" fillId="0" borderId="0" xfId="0" applyFont="true" applyBorder="false" applyAlignment="true" applyProtection="false">
      <alignment horizontal="left" vertical="top" textRotation="0" wrapText="true" indent="1" shrinkToFit="false"/>
      <protection locked="true" hidden="false"/>
    </xf>
    <xf numFmtId="166" fontId="26" fillId="0" borderId="0" xfId="0" applyFont="true" applyBorder="false" applyAlignment="true" applyProtection="false">
      <alignment horizontal="left" vertical="top" textRotation="0" wrapText="true" indent="1" shrinkToFit="false"/>
      <protection locked="true" hidden="false"/>
    </xf>
    <xf numFmtId="167" fontId="26"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true" indent="1" shrinkToFit="false"/>
      <protection locked="true" hidden="false"/>
    </xf>
    <xf numFmtId="167" fontId="10" fillId="0" borderId="1" xfId="0" applyFont="true" applyBorder="tru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left" vertical="top" textRotation="0" wrapText="true" indent="1" shrinkToFit="false"/>
      <protection locked="true" hidden="false"/>
    </xf>
    <xf numFmtId="166" fontId="23" fillId="0" borderId="0" xfId="0" applyFont="true" applyBorder="false" applyAlignment="true" applyProtection="false">
      <alignment horizontal="general" vertical="top" textRotation="0" wrapText="true" indent="0" shrinkToFit="false"/>
      <protection locked="true" hidden="false"/>
    </xf>
    <xf numFmtId="166" fontId="23" fillId="0" borderId="0" xfId="0" applyFont="true" applyBorder="false" applyAlignment="true" applyProtection="false">
      <alignment horizontal="left" vertical="top" textRotation="0" wrapText="true" indent="1" shrinkToFit="false"/>
      <protection locked="true" hidden="false"/>
    </xf>
    <xf numFmtId="165" fontId="29" fillId="0" borderId="0" xfId="0" applyFont="true" applyBorder="false" applyAlignment="true" applyProtection="false">
      <alignment horizontal="center" vertical="top" textRotation="0" wrapText="true" indent="0" shrinkToFit="false"/>
      <protection locked="true" hidden="false"/>
    </xf>
    <xf numFmtId="166" fontId="29"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25" fillId="0" borderId="1"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false">
      <alignment horizontal="general" vertical="top" textRotation="0" wrapText="true" indent="0" shrinkToFit="false"/>
      <protection locked="true" hidden="false"/>
    </xf>
    <xf numFmtId="167" fontId="25" fillId="0" borderId="1" xfId="0" applyFont="true" applyBorder="true" applyAlignment="true" applyProtection="false">
      <alignment horizontal="right" vertical="top" textRotation="0" wrapText="false" indent="0" shrinkToFit="false"/>
      <protection locked="true" hidden="false"/>
    </xf>
    <xf numFmtId="167" fontId="18"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false">
      <alignment horizontal="right" vertical="top" textRotation="0" wrapText="fals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7" fontId="25" fillId="0" borderId="0" xfId="0" applyFont="true" applyBorder="true" applyAlignment="true" applyProtection="false">
      <alignment horizontal="right" vertical="top"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6" fontId="25" fillId="0" borderId="0" xfId="0" applyFont="true" applyBorder="false" applyAlignment="true" applyProtection="false">
      <alignment horizontal="general" vertical="top" textRotation="0" wrapText="true" indent="0" shrinkToFit="false"/>
      <protection locked="true" hidden="false"/>
    </xf>
    <xf numFmtId="166"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right" vertical="top" textRotation="0" wrapText="false" indent="0" shrinkToFit="false"/>
      <protection locked="true" hidden="false"/>
    </xf>
    <xf numFmtId="167" fontId="30" fillId="0" borderId="0" xfId="0" applyFont="true" applyBorder="fals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center" vertical="top" textRotation="0" wrapText="tru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7" fontId="3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33" fillId="0" borderId="0" xfId="0" applyFont="true" applyBorder="fals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6" fontId="25" fillId="0" borderId="0" xfId="0" applyFont="true" applyBorder="false" applyAlignment="true" applyProtection="false">
      <alignment horizontal="right" vertical="top" textRotation="0" wrapText="tru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6" fontId="25"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true" applyAlignment="true" applyProtection="true">
      <alignment horizontal="center" vertical="top" textRotation="0" wrapText="true" indent="0" shrinkToFit="false"/>
      <protection locked="true" hidden="false"/>
    </xf>
    <xf numFmtId="165" fontId="32" fillId="0" borderId="0" xfId="0" applyFont="true" applyBorder="true" applyAlignment="true" applyProtection="true">
      <alignment horizontal="general" vertical="top" textRotation="0" wrapText="true" indent="0" shrinkToFit="false"/>
      <protection locked="true" hidden="false"/>
    </xf>
    <xf numFmtId="167" fontId="4" fillId="0" borderId="0" xfId="0" applyFont="true" applyBorder="false" applyAlignment="true" applyProtection="true">
      <alignment horizontal="right" vertical="top" textRotation="0" wrapText="false" indent="0" shrinkToFit="false"/>
      <protection locked="true" hidden="false"/>
    </xf>
    <xf numFmtId="167" fontId="4" fillId="0" borderId="0" xfId="0" applyFont="true" applyBorder="false" applyAlignment="true" applyProtection="true">
      <alignment horizontal="right" vertical="top" textRotation="0" wrapText="false" indent="0" shrinkToFit="false"/>
      <protection locked="false" hidden="false"/>
    </xf>
    <xf numFmtId="165" fontId="4" fillId="0" borderId="0" xfId="0" applyFont="true" applyBorder="false" applyAlignment="true" applyProtection="true">
      <alignment horizontal="center" vertical="top" textRotation="0" wrapText="true" indent="0" shrinkToFit="false"/>
      <protection locked="true" hidden="false"/>
    </xf>
    <xf numFmtId="166" fontId="4" fillId="0" borderId="0" xfId="0" applyFont="true" applyBorder="false" applyAlignment="true" applyProtection="true">
      <alignment horizontal="general" vertical="top" textRotation="0" wrapText="true" indent="0" shrinkToFit="false"/>
      <protection locked="true" hidden="false"/>
    </xf>
    <xf numFmtId="165" fontId="34" fillId="0" borderId="0" xfId="20" applyFont="true" applyBorder="true" applyAlignment="true" applyProtection="false">
      <alignment horizontal="center" vertical="top" textRotation="0" wrapText="false" indent="0" shrinkToFit="false"/>
      <protection locked="true" hidden="false"/>
    </xf>
    <xf numFmtId="165" fontId="34" fillId="0" borderId="0" xfId="2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true">
      <alignment horizontal="right" vertical="top" textRotation="0" wrapText="false" indent="0" shrinkToFit="false"/>
      <protection locked="false" hidden="false"/>
    </xf>
    <xf numFmtId="166" fontId="25" fillId="0" borderId="0" xfId="0" applyFont="true" applyBorder="fals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true">
      <alignment horizontal="center" vertical="top" textRotation="0" wrapText="true" indent="0" shrinkToFit="false"/>
      <protection locked="true" hidden="false"/>
    </xf>
    <xf numFmtId="166" fontId="4" fillId="0" borderId="4" xfId="0" applyFont="true" applyBorder="true" applyAlignment="true" applyProtection="true">
      <alignment horizontal="general" vertical="top" textRotation="0" wrapText="true" indent="0" shrinkToFit="false"/>
      <protection locked="true" hidden="false"/>
    </xf>
    <xf numFmtId="167" fontId="4" fillId="0" borderId="4" xfId="0" applyFont="true" applyBorder="true" applyAlignment="true" applyProtection="true">
      <alignment horizontal="right" vertical="top" textRotation="0" wrapText="false" indent="0" shrinkToFit="false"/>
      <protection locked="true" hidden="false"/>
    </xf>
    <xf numFmtId="167" fontId="4" fillId="0" borderId="4" xfId="0" applyFont="true" applyBorder="true" applyAlignment="true" applyProtection="true">
      <alignment horizontal="right" vertical="top" textRotation="0" wrapText="false" indent="0" shrinkToFit="false"/>
      <protection locked="false" hidden="false"/>
    </xf>
    <xf numFmtId="165" fontId="32" fillId="0" borderId="0" xfId="0" applyFont="true" applyBorder="false" applyAlignment="true" applyProtection="true">
      <alignment horizontal="general" vertical="top" textRotation="0" wrapText="true" indent="0" shrinkToFit="false"/>
      <protection locked="true" hidden="false"/>
    </xf>
    <xf numFmtId="167" fontId="32" fillId="0" borderId="0" xfId="0" applyFont="true" applyBorder="false" applyAlignment="true" applyProtection="true">
      <alignment horizontal="general" vertical="top" textRotation="0" wrapText="false" indent="0" shrinkToFit="false"/>
      <protection locked="false" hidden="false"/>
    </xf>
    <xf numFmtId="165" fontId="4" fillId="0" borderId="0" xfId="0" applyFont="true" applyBorder="false" applyAlignment="true" applyProtection="false">
      <alignment horizontal="left" vertical="top" textRotation="0" wrapText="true" indent="0" shrinkToFit="false"/>
      <protection locked="true" hidden="false"/>
    </xf>
    <xf numFmtId="167" fontId="35" fillId="0" borderId="0" xfId="0" applyFont="true" applyBorder="false" applyAlignment="true" applyProtection="false">
      <alignment horizontal="right" vertical="top" textRotation="0" wrapText="false" indent="0" shrinkToFit="false"/>
      <protection locked="true" hidden="false"/>
    </xf>
    <xf numFmtId="165" fontId="36" fillId="0" borderId="2" xfId="0" applyFont="true" applyBorder="true" applyAlignment="true" applyProtection="false">
      <alignment horizontal="center" vertical="top" textRotation="0" wrapText="true" indent="0" shrinkToFit="false"/>
      <protection locked="true" hidden="false"/>
    </xf>
    <xf numFmtId="165" fontId="36" fillId="0" borderId="2" xfId="0" applyFont="true" applyBorder="true" applyAlignment="true" applyProtection="false">
      <alignment horizontal="left" vertical="top" textRotation="0" wrapText="true" indent="0" shrinkToFit="false"/>
      <protection locked="true" hidden="false"/>
    </xf>
    <xf numFmtId="167" fontId="37" fillId="0" borderId="2" xfId="0" applyFont="true" applyBorder="true" applyAlignment="true" applyProtection="false">
      <alignment horizontal="right" vertical="top" textRotation="0" wrapText="false" indent="0" shrinkToFit="false"/>
      <protection locked="true" hidden="false"/>
    </xf>
    <xf numFmtId="167" fontId="36" fillId="0" borderId="2" xfId="0" applyFont="true" applyBorder="true" applyAlignment="true" applyProtection="false">
      <alignment horizontal="right" vertical="top" textRotation="0" wrapText="false" indent="0" shrinkToFit="false"/>
      <protection locked="true" hidden="false"/>
    </xf>
    <xf numFmtId="164" fontId="36" fillId="0" borderId="3" xfId="0" applyFont="true" applyBorder="true" applyAlignment="true" applyProtection="false">
      <alignment horizontal="general" vertical="top" textRotation="0" wrapText="false" indent="0" shrinkToFit="false"/>
      <protection locked="true" hidden="false"/>
    </xf>
    <xf numFmtId="164" fontId="36" fillId="0" borderId="2"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36" fillId="0" borderId="0" xfId="0" applyFont="true" applyBorder="true" applyAlignment="true" applyProtection="false">
      <alignment horizontal="left" vertical="top" textRotation="0" wrapText="tru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38" fillId="0" borderId="0" xfId="0" applyFont="true" applyBorder="false" applyAlignment="true" applyProtection="false">
      <alignment horizontal="left" vertical="top" textRotation="0" wrapText="true" indent="0" shrinkToFit="false"/>
      <protection locked="true" hidden="false"/>
    </xf>
    <xf numFmtId="166" fontId="38" fillId="0" borderId="0" xfId="0" applyFont="true" applyBorder="false" applyAlignment="true" applyProtection="false">
      <alignment horizontal="left" vertical="top" textRotation="0" wrapText="true" indent="1" shrinkToFit="false"/>
      <protection locked="true" hidden="false"/>
    </xf>
    <xf numFmtId="167" fontId="39" fillId="0" borderId="0" xfId="0" applyFont="true" applyBorder="false" applyAlignment="true" applyProtection="false">
      <alignment horizontal="right" vertical="top" textRotation="0" wrapText="false" indent="0" shrinkToFit="false"/>
      <protection locked="true" hidden="false"/>
    </xf>
    <xf numFmtId="167"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66" fontId="39" fillId="0" borderId="0" xfId="0" applyFont="true" applyBorder="false" applyAlignment="true" applyProtection="false">
      <alignment horizontal="left" vertical="top" textRotation="0" wrapText="true" indent="1" shrinkToFit="false"/>
      <protection locked="true" hidden="false"/>
    </xf>
    <xf numFmtId="167" fontId="3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0" fillId="0" borderId="0" xfId="0" applyFont="true" applyBorder="false" applyAlignment="true" applyProtection="false">
      <alignment horizontal="left" vertical="top" textRotation="0" wrapText="true" indent="1" shrinkToFit="false"/>
      <protection locked="true" hidden="false"/>
    </xf>
    <xf numFmtId="165" fontId="38" fillId="0" borderId="0" xfId="0" applyFont="true" applyBorder="false" applyAlignment="true" applyProtection="false">
      <alignment horizontal="center" vertical="top" textRotation="0" wrapText="true" indent="0" shrinkToFit="false"/>
      <protection locked="true" hidden="false"/>
    </xf>
    <xf numFmtId="166" fontId="38" fillId="0" borderId="0" xfId="0" applyFont="true" applyBorder="false" applyAlignment="true" applyProtection="false">
      <alignment horizontal="left" vertical="top" textRotation="0" wrapText="tru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5" fontId="39" fillId="0" borderId="0" xfId="0" applyFont="true" applyBorder="false" applyAlignment="true" applyProtection="false">
      <alignment horizontal="center" vertical="top" textRotation="0" wrapText="true" indent="0" shrinkToFit="false"/>
      <protection locked="true" hidden="false"/>
    </xf>
    <xf numFmtId="166" fontId="39" fillId="0" borderId="0" xfId="0" applyFont="true" applyBorder="false" applyAlignment="true" applyProtection="false">
      <alignment horizontal="left" vertical="top" textRotation="0" wrapText="true" indent="0" shrinkToFit="false"/>
      <protection locked="true" hidden="false"/>
    </xf>
    <xf numFmtId="165"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true" indent="0" shrinkToFit="false"/>
      <protection locked="true" hidden="false"/>
    </xf>
    <xf numFmtId="166" fontId="27" fillId="0" borderId="0" xfId="0" applyFont="true" applyBorder="false" applyAlignment="true" applyProtection="false">
      <alignment horizontal="left" vertical="top" textRotation="0" wrapText="true" indent="0" shrinkToFit="false"/>
      <protection locked="true" hidden="false"/>
    </xf>
    <xf numFmtId="165" fontId="26" fillId="0" borderId="1" xfId="0" applyFont="true" applyBorder="true" applyAlignment="true" applyProtection="false">
      <alignment horizontal="center" vertical="top" textRotation="0" wrapText="true" indent="0" shrinkToFit="false"/>
      <protection locked="true" hidden="false"/>
    </xf>
    <xf numFmtId="165" fontId="26" fillId="0" borderId="1" xfId="0" applyFont="true" applyBorder="true" applyAlignment="true" applyProtection="false">
      <alignment horizontal="left" vertical="top" textRotation="0" wrapText="true" indent="0" shrinkToFit="false"/>
      <protection locked="true" hidden="false"/>
    </xf>
    <xf numFmtId="166" fontId="26" fillId="0" borderId="1" xfId="0" applyFont="true" applyBorder="true" applyAlignment="true" applyProtection="false">
      <alignment horizontal="left" vertical="top" textRotation="0" wrapText="true" indent="1" shrinkToFit="false"/>
      <protection locked="true" hidden="false"/>
    </xf>
    <xf numFmtId="167" fontId="26" fillId="0" borderId="1" xfId="0" applyFont="true" applyBorder="tru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40" fillId="0" borderId="0" xfId="0" applyFont="true" applyBorder="fals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center" vertical="top" textRotation="0" wrapText="tru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7" fontId="32" fillId="0" borderId="0" xfId="0" applyFont="true" applyBorder="false" applyAlignment="true" applyProtection="false">
      <alignment horizontal="right" vertical="top" textRotation="0" wrapText="false" indent="0" shrinkToFit="false"/>
      <protection locked="true" hidden="false"/>
    </xf>
    <xf numFmtId="166" fontId="35" fillId="0" borderId="0" xfId="0" applyFont="true" applyBorder="false" applyAlignment="true" applyProtection="false">
      <alignment horizontal="left" vertical="top" textRotation="0" wrapText="true" indent="0" shrinkToFit="false"/>
      <protection locked="true" hidden="false"/>
    </xf>
    <xf numFmtId="167" fontId="40" fillId="0" borderId="0" xfId="0" applyFont="true" applyBorder="false" applyAlignment="true" applyProtection="false">
      <alignment horizontal="left" vertical="top" textRotation="0" wrapText="false" indent="1" shrinkToFit="false"/>
      <protection locked="true" hidden="false"/>
    </xf>
    <xf numFmtId="165" fontId="35"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5" fontId="35" fillId="0" borderId="0" xfId="0" applyFont="true" applyBorder="false" applyAlignment="true" applyProtection="false">
      <alignment horizontal="right" vertical="top" textRotation="0" wrapText="true" indent="0" shrinkToFit="false"/>
      <protection locked="true" hidden="false"/>
    </xf>
    <xf numFmtId="166" fontId="35" fillId="0" borderId="0" xfId="0" applyFont="true" applyBorder="false" applyAlignment="true" applyProtection="false">
      <alignment horizontal="right" vertical="top" textRotation="0" wrapText="true" indent="0" shrinkToFit="false"/>
      <protection locked="true" hidden="false"/>
    </xf>
    <xf numFmtId="165" fontId="35" fillId="0" borderId="0" xfId="0" applyFont="true" applyBorder="false" applyAlignment="true" applyProtection="false">
      <alignment horizontal="left" vertical="top" textRotation="0" wrapText="true" indent="0" shrinkToFit="false"/>
      <protection locked="true" hidden="false"/>
    </xf>
    <xf numFmtId="165" fontId="41" fillId="0" borderId="0" xfId="0" applyFont="true" applyBorder="false" applyAlignment="true" applyProtection="false">
      <alignment horizontal="center" vertical="top" textRotation="0" wrapText="true" indent="0" shrinkToFit="false"/>
      <protection locked="true" hidden="false"/>
    </xf>
    <xf numFmtId="166" fontId="41" fillId="0" borderId="0" xfId="0" applyFont="true" applyBorder="false" applyAlignment="true" applyProtection="false">
      <alignment horizontal="left" vertical="top" textRotation="0" wrapText="true" indent="0" shrinkToFit="false"/>
      <protection locked="true" hidden="false"/>
    </xf>
    <xf numFmtId="167" fontId="41" fillId="0" borderId="0" xfId="0" applyFont="true" applyBorder="false" applyAlignment="true" applyProtection="false">
      <alignment horizontal="center" vertical="top" textRotation="0" wrapText="false" indent="0" shrinkToFit="false"/>
      <protection locked="true" hidden="false"/>
    </xf>
    <xf numFmtId="167"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35" fillId="0" borderId="1" xfId="0" applyFont="true" applyBorder="true" applyAlignment="true" applyProtection="false">
      <alignment horizontal="center" vertical="top" textRotation="0" wrapText="true" indent="0" shrinkToFit="false"/>
      <protection locked="true" hidden="false"/>
    </xf>
    <xf numFmtId="166" fontId="35" fillId="0" borderId="1" xfId="0" applyFont="true" applyBorder="true" applyAlignment="true" applyProtection="false">
      <alignment horizontal="left" vertical="top" textRotation="0" wrapText="true" indent="0" shrinkToFit="false"/>
      <protection locked="true" hidden="false"/>
    </xf>
    <xf numFmtId="167" fontId="35" fillId="0" borderId="1" xfId="0" applyFont="true" applyBorder="true" applyAlignment="true" applyProtection="false">
      <alignment horizontal="right" vertical="top" textRotation="0" wrapText="fals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65" fontId="35" fillId="0" borderId="0" xfId="0" applyFont="true" applyBorder="true" applyAlignment="true" applyProtection="false">
      <alignment horizontal="center" vertical="top" textRotation="0" wrapText="true" indent="0" shrinkToFit="false"/>
      <protection locked="true" hidden="false"/>
    </xf>
    <xf numFmtId="166" fontId="35" fillId="0" borderId="0" xfId="0" applyFont="true" applyBorder="true" applyAlignment="true" applyProtection="false">
      <alignment horizontal="left" vertical="top" textRotation="0" wrapText="true" indent="0" shrinkToFit="false"/>
      <protection locked="true" hidden="false"/>
    </xf>
    <xf numFmtId="167" fontId="35" fillId="0" borderId="0" xfId="0" applyFont="true" applyBorder="true" applyAlignment="true" applyProtection="false">
      <alignment horizontal="right" vertical="top" textRotation="0" wrapText="false" indent="0" shrinkToFit="false"/>
      <protection locked="true" hidden="false"/>
    </xf>
    <xf numFmtId="167" fontId="40"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5" fontId="41" fillId="0" borderId="0" xfId="0" applyFont="true" applyBorder="false" applyAlignment="true" applyProtection="false">
      <alignment horizontal="left" vertical="top" textRotation="0" wrapText="true" indent="0" shrinkToFit="false"/>
      <protection locked="true" hidden="false"/>
    </xf>
    <xf numFmtId="166" fontId="41" fillId="0" borderId="0" xfId="0" applyFont="true" applyBorder="false" applyAlignment="true" applyProtection="false">
      <alignment horizontal="left" vertical="top" textRotation="0" wrapText="true" indent="1" shrinkToFit="false"/>
      <protection locked="true" hidden="false"/>
    </xf>
    <xf numFmtId="166" fontId="4" fillId="0" borderId="0" xfId="0" applyFont="true" applyBorder="false" applyAlignment="true" applyProtection="true">
      <alignment horizontal="left" vertical="top" textRotation="0" wrapText="true" indent="0" shrinkToFit="false"/>
      <protection locked="true" hidden="false"/>
    </xf>
    <xf numFmtId="167" fontId="32"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5" fontId="4" fillId="0" borderId="0" xfId="0" applyFont="true" applyBorder="false" applyAlignment="true" applyProtection="true">
      <alignment horizontal="left" vertical="top" textRotation="0" wrapText="true" indent="0" shrinkToFit="false"/>
      <protection locked="true" hidden="false"/>
    </xf>
    <xf numFmtId="165" fontId="35" fillId="0" borderId="1" xfId="0" applyFont="true" applyBorder="true" applyAlignment="true" applyProtection="false">
      <alignment horizontal="left" vertical="top" textRotation="0" wrapText="true" indent="0" shrinkToFit="false"/>
      <protection locked="true" hidden="false"/>
    </xf>
    <xf numFmtId="166" fontId="35" fillId="0" borderId="1" xfId="0" applyFont="true" applyBorder="true" applyAlignment="true" applyProtection="false">
      <alignment horizontal="right" vertical="top" textRotation="0" wrapText="true" indent="0" shrinkToFit="false"/>
      <protection locked="true" hidden="false"/>
    </xf>
    <xf numFmtId="165" fontId="35" fillId="0" borderId="0" xfId="0" applyFont="true" applyBorder="true" applyAlignment="true" applyProtection="false">
      <alignment horizontal="left" vertical="top" textRotation="0" wrapText="true" indent="0" shrinkToFit="false"/>
      <protection locked="true" hidden="false"/>
    </xf>
    <xf numFmtId="166" fontId="35" fillId="0" borderId="0" xfId="0" applyFont="true" applyBorder="true" applyAlignment="true" applyProtection="false">
      <alignment horizontal="right" vertical="top" textRotation="0" wrapText="true" indent="0" shrinkToFit="false"/>
      <protection locked="true" hidden="false"/>
    </xf>
    <xf numFmtId="165" fontId="32" fillId="0" borderId="0" xfId="0" applyFont="true" applyBorder="false" applyAlignment="true" applyProtection="false">
      <alignment horizontal="center" vertical="top" textRotation="0" wrapText="true" indent="0" shrinkToFit="false"/>
      <protection locked="true" hidden="false"/>
    </xf>
    <xf numFmtId="165" fontId="32"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6" fontId="32" fillId="0" borderId="0" xfId="0" applyFont="true" applyBorder="true" applyAlignment="true" applyProtection="false">
      <alignment horizontal="general" vertical="top" textRotation="0" wrapText="true" indent="0" shrinkToFit="false"/>
      <protection locked="true" hidden="false"/>
    </xf>
    <xf numFmtId="166" fontId="32" fillId="0" borderId="0" xfId="0" applyFont="true" applyBorder="true" applyAlignment="true" applyProtection="false">
      <alignment horizontal="left" vertical="top" textRotation="0" wrapText="true" indent="1" shrinkToFit="false"/>
      <protection locked="true" hidden="false"/>
    </xf>
    <xf numFmtId="166" fontId="41" fillId="0" borderId="0" xfId="0" applyFont="true" applyBorder="false" applyAlignment="true" applyProtection="false">
      <alignment horizontal="general" vertical="top" textRotation="0" wrapText="true" indent="0" shrinkToFit="false"/>
      <protection locked="true" hidden="false"/>
    </xf>
    <xf numFmtId="167" fontId="4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32" fillId="0" borderId="0" xfId="0" applyFont="true" applyBorder="false" applyAlignment="true" applyProtection="false">
      <alignment horizontal="left" vertical="top" textRotation="0" wrapText="true" indent="1" shrinkToFit="false"/>
      <protection locked="true" hidden="false"/>
    </xf>
    <xf numFmtId="166" fontId="4" fillId="0" borderId="0" xfId="0" applyFont="true" applyBorder="false" applyAlignment="true" applyProtection="true">
      <alignment horizontal="left"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1" shrinkToFit="false"/>
      <protection locked="true" hidden="false"/>
    </xf>
    <xf numFmtId="166" fontId="32" fillId="0" borderId="0" xfId="0" applyFont="true" applyBorder="false" applyAlignment="true" applyProtection="false">
      <alignment horizontal="left" vertical="top" textRotation="0" wrapText="true" indent="1" shrinkToFit="false"/>
      <protection locked="true" hidden="false"/>
    </xf>
    <xf numFmtId="167" fontId="32"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left" vertical="top" textRotation="0" wrapText="true" indent="0" shrinkToFit="false"/>
      <protection locked="true" hidden="false"/>
    </xf>
    <xf numFmtId="166" fontId="41" fillId="0" borderId="0" xfId="0" applyFont="true" applyBorder="false" applyAlignment="true" applyProtection="false">
      <alignment horizontal="left" vertical="top" textRotation="0" wrapText="true" indent="1" shrinkToFit="false"/>
      <protection locked="true" hidden="false"/>
    </xf>
    <xf numFmtId="167" fontId="41"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true">
      <alignment horizontal="right" vertical="top" textRotation="0" wrapText="true" indent="0" shrinkToFit="false"/>
      <protection locked="true" hidden="false"/>
    </xf>
    <xf numFmtId="165" fontId="4" fillId="0" borderId="0" xfId="0" applyFont="true" applyBorder="false" applyAlignment="true" applyProtection="true">
      <alignment horizontal="right" vertical="top" textRotation="0" wrapText="true" indent="0" shrinkToFit="false"/>
      <protection locked="true" hidden="false"/>
    </xf>
    <xf numFmtId="167" fontId="4"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7" fontId="35" fillId="0" borderId="0" xfId="0" applyFont="true" applyBorder="fals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true">
      <alignment horizontal="left" vertical="top" textRotation="0" wrapText="true" indent="0" shrinkToFit="false"/>
      <protection locked="true" hidden="false"/>
    </xf>
    <xf numFmtId="165" fontId="32"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6" fontId="33" fillId="0" borderId="0" xfId="0" applyFont="true" applyBorder="true" applyAlignment="true" applyProtection="false">
      <alignment horizontal="right" vertical="top" textRotation="0" wrapText="true" indent="0" shrinkToFit="false"/>
      <protection locked="true" hidden="false"/>
    </xf>
    <xf numFmtId="167" fontId="33" fillId="0" borderId="0" xfId="0" applyFont="true" applyBorder="true" applyAlignment="true" applyProtection="false">
      <alignment horizontal="right" vertical="bottom" textRotation="0" wrapText="true" indent="0" shrinkToFit="false"/>
      <protection locked="true" hidden="false"/>
    </xf>
    <xf numFmtId="167" fontId="33" fillId="0" borderId="0"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true" indent="1" shrinkToFit="false"/>
      <protection locked="true" hidden="false"/>
    </xf>
    <xf numFmtId="165" fontId="4" fillId="0" borderId="0" xfId="0" applyFont="true" applyBorder="false" applyAlignment="true" applyProtection="false">
      <alignment horizontal="left" vertical="top" textRotation="0" wrapText="true" indent="1" shrinkToFit="false"/>
      <protection locked="true" hidden="false"/>
    </xf>
    <xf numFmtId="165" fontId="32" fillId="0" borderId="0" xfId="0" applyFont="true" applyBorder="false" applyAlignment="true" applyProtection="false">
      <alignment horizontal="left" vertical="top" textRotation="0" wrapText="true" indent="1" shrinkToFit="false"/>
      <protection locked="true" hidden="false"/>
    </xf>
    <xf numFmtId="165" fontId="4" fillId="0" borderId="0" xfId="20" applyFont="true" applyBorder="true" applyAlignment="true" applyProtection="false">
      <alignment horizontal="center" vertical="top" textRotation="0" wrapText="false" indent="0" shrinkToFit="false"/>
      <protection locked="true" hidden="false"/>
    </xf>
    <xf numFmtId="165" fontId="4" fillId="0" borderId="0" xfId="2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6" fontId="35" fillId="0" borderId="0" xfId="0" applyFont="true" applyBorder="false" applyAlignment="true" applyProtection="false">
      <alignment horizontal="left" vertical="top" textRotation="0" wrapText="true" indent="0" shrinkToFit="false"/>
      <protection locked="true" hidden="false"/>
    </xf>
    <xf numFmtId="166" fontId="4" fillId="0" borderId="4" xfId="0" applyFont="true" applyBorder="true" applyAlignment="true" applyProtection="true">
      <alignment horizontal="left" vertical="top" textRotation="0" wrapText="true" indent="0" shrinkToFit="false"/>
      <protection locked="true" hidden="false"/>
    </xf>
    <xf numFmtId="165" fontId="32" fillId="0" borderId="0" xfId="0" applyFont="true" applyBorder="false" applyAlignment="true" applyProtection="true">
      <alignment horizontal="left"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left" vertical="top" textRotation="0" wrapText="true" indent="1" shrinkToFit="false"/>
      <protection locked="true" hidden="false"/>
    </xf>
    <xf numFmtId="166" fontId="5" fillId="0" borderId="0" xfId="0" applyFont="true" applyBorder="true" applyAlignment="true" applyProtection="false">
      <alignment horizontal="left" vertical="top" textRotation="0" wrapText="true" indent="1" shrinkToFit="false"/>
      <protection locked="true" hidden="false"/>
    </xf>
    <xf numFmtId="165" fontId="28" fillId="0" borderId="1" xfId="0" applyFont="true" applyBorder="true" applyAlignment="true" applyProtection="false">
      <alignment horizontal="general" vertical="top" textRotation="0" wrapText="true" indent="0" shrinkToFit="false"/>
      <protection locked="true" hidden="false"/>
    </xf>
    <xf numFmtId="166" fontId="18"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left" vertical="top" textRotation="0" wrapText="false" indent="1" shrinkToFit="false"/>
      <protection locked="true" hidden="false"/>
    </xf>
    <xf numFmtId="165" fontId="25" fillId="0" borderId="0" xfId="0" applyFont="true" applyBorder="false" applyAlignment="true" applyProtection="false">
      <alignment horizontal="right" vertical="top" textRotation="0" wrapText="true" indent="0" shrinkToFit="false"/>
      <protection locked="true" hidden="false"/>
    </xf>
    <xf numFmtId="165" fontId="46" fillId="0" borderId="0" xfId="0" applyFont="true" applyBorder="false" applyAlignment="true" applyProtection="false">
      <alignment horizontal="center" vertical="top" textRotation="0" wrapText="true" indent="0" shrinkToFit="false"/>
      <protection locked="true" hidden="false"/>
    </xf>
    <xf numFmtId="166" fontId="46" fillId="0" borderId="0" xfId="0" applyFont="true" applyBorder="false" applyAlignment="true" applyProtection="false">
      <alignment horizontal="general" vertical="top" textRotation="0" wrapText="true" indent="0" shrinkToFit="false"/>
      <protection locked="true" hidden="false"/>
    </xf>
    <xf numFmtId="167" fontId="46" fillId="0" borderId="0" xfId="0" applyFont="true" applyBorder="false" applyAlignment="true" applyProtection="false">
      <alignment horizontal="center" vertical="top" textRotation="0" wrapText="false" indent="0" shrinkToFit="false"/>
      <protection locked="true" hidden="false"/>
    </xf>
    <xf numFmtId="167" fontId="46"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31" fillId="0" borderId="0" xfId="0" applyFont="true" applyBorder="false" applyAlignment="true" applyProtection="false">
      <alignment horizontal="right" vertical="top" textRotation="0" wrapText="false" indent="0" shrinkToFit="false"/>
      <protection locked="true" hidden="false"/>
    </xf>
    <xf numFmtId="165" fontId="18" fillId="0" borderId="0" xfId="0" applyFont="true" applyBorder="false" applyAlignment="true" applyProtection="false">
      <alignment horizontal="center" vertical="top" textRotation="0" wrapText="true" indent="0" shrinkToFit="false"/>
      <protection locked="true" hidden="false"/>
    </xf>
    <xf numFmtId="165" fontId="46" fillId="0" borderId="0" xfId="0" applyFont="true" applyBorder="false" applyAlignment="true" applyProtection="false">
      <alignment horizontal="general" vertical="top" textRotation="0" wrapText="true" indent="0" shrinkToFit="false"/>
      <protection locked="true" hidden="false"/>
    </xf>
    <xf numFmtId="166" fontId="46" fillId="0" borderId="0" xfId="0" applyFont="true" applyBorder="false" applyAlignment="true" applyProtection="false">
      <alignment horizontal="left" vertical="top" textRotation="0" wrapText="true" indent="1" shrinkToFit="false"/>
      <protection locked="true" hidden="false"/>
    </xf>
    <xf numFmtId="166" fontId="46"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false"/>
    </xf>
    <xf numFmtId="165" fontId="23"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5" fontId="25" fillId="0" borderId="1" xfId="0" applyFont="true" applyBorder="true" applyAlignment="true" applyProtection="false">
      <alignment horizontal="general" vertical="top" textRotation="0" wrapText="true" indent="0" shrinkToFit="false"/>
      <protection locked="true" hidden="false"/>
    </xf>
    <xf numFmtId="166" fontId="25" fillId="0" borderId="1" xfId="0" applyFont="true" applyBorder="true" applyAlignment="true" applyProtection="false">
      <alignment horizontal="right"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5" fontId="30" fillId="0" borderId="0" xfId="0" applyFont="true" applyBorder="fals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6" fontId="31" fillId="0" borderId="0" xfId="0" applyFont="true" applyBorder="true" applyAlignment="true" applyProtection="false">
      <alignment horizontal="left" vertical="top" textRotation="0" wrapText="true" indent="1"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6" fontId="31" fillId="0" borderId="0" xfId="0" applyFont="true" applyBorder="false" applyAlignment="true" applyProtection="false">
      <alignment horizontal="left" vertical="top" textRotation="0" wrapText="true" indent="1"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left"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36" fillId="0" borderId="2" xfId="0" applyFont="true" applyBorder="true" applyAlignment="true" applyProtection="false">
      <alignment horizontal="general" vertical="top" textRotation="0" wrapText="true" indent="0" shrinkToFit="false"/>
      <protection locked="true" hidden="false"/>
    </xf>
    <xf numFmtId="165" fontId="36" fillId="0" borderId="0" xfId="0" applyFont="true" applyBorder="tru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7" fontId="38" fillId="0" borderId="0" xfId="0" applyFont="true" applyBorder="false" applyAlignment="true" applyProtection="false">
      <alignment horizontal="general" vertical="top" textRotation="0" wrapText="false" indent="0" shrinkToFit="false"/>
      <protection locked="true" hidden="false"/>
    </xf>
    <xf numFmtId="167" fontId="35" fillId="0" borderId="0" xfId="0" applyFont="true" applyBorder="false" applyAlignment="true" applyProtection="false">
      <alignment horizontal="general" vertical="top" textRotation="0" wrapText="false" indent="0" shrinkToFit="false"/>
      <protection locked="true" hidden="false"/>
    </xf>
    <xf numFmtId="166" fontId="38" fillId="0" borderId="0" xfId="0" applyFont="true" applyBorder="false" applyAlignment="true" applyProtection="false">
      <alignment horizontal="general" vertical="top" textRotation="0" wrapText="true" indent="0" shrinkToFit="false"/>
      <protection locked="true" hidden="false"/>
    </xf>
    <xf numFmtId="166" fontId="39" fillId="0" borderId="0" xfId="0" applyFont="true" applyBorder="false" applyAlignment="true" applyProtection="false">
      <alignment horizontal="general" vertical="top" textRotation="0" wrapText="true" indent="0" shrinkToFit="false"/>
      <protection locked="true" hidden="false"/>
    </xf>
    <xf numFmtId="165" fontId="26"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0" fillId="0" borderId="0" xfId="0" applyFont="true" applyBorder="false" applyAlignment="true" applyProtection="false">
      <alignment horizontal="general" vertical="top" textRotation="0" wrapText="true" indent="0" shrinkToFit="false"/>
      <protection locked="true" hidden="false"/>
    </xf>
    <xf numFmtId="166" fontId="3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6" fontId="35" fillId="0" borderId="1" xfId="0" applyFont="true" applyBorder="true" applyAlignment="true" applyProtection="false">
      <alignment horizontal="general" vertical="top" textRotation="0" wrapText="true" indent="0" shrinkToFit="false"/>
      <protection locked="true" hidden="false"/>
    </xf>
    <xf numFmtId="166" fontId="35" fillId="0" borderId="0" xfId="0" applyFont="true" applyBorder="tru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general" vertical="top" textRotation="0" wrapText="true" indent="0" shrinkToFit="false"/>
      <protection locked="true" hidden="false"/>
    </xf>
    <xf numFmtId="165" fontId="35" fillId="0" borderId="1" xfId="0" applyFont="true" applyBorder="true" applyAlignment="true" applyProtection="false">
      <alignment horizontal="general" vertical="top" textRotation="0" wrapText="true" indent="0" shrinkToFit="false"/>
      <protection locked="true" hidden="false"/>
    </xf>
    <xf numFmtId="165" fontId="35" fillId="0" borderId="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4" fillId="0" borderId="0" xfId="20" applyFont="true" applyBorder="true" applyAlignment="true" applyProtection="false">
      <alignment horizontal="general" vertical="top" textRotation="0" wrapText="true" indent="0" shrinkToFit="false"/>
      <protection locked="true" hidden="false"/>
    </xf>
    <xf numFmtId="166" fontId="35"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center" vertical="top" textRotation="0" wrapText="false" indent="0" shrinkToFit="false"/>
      <protection locked="true" hidden="false"/>
    </xf>
    <xf numFmtId="166" fontId="46"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kapitulacij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Lg-d61b69c087bc/trdi%20disk-andrej/IDZ_IDP_PGD_PZI_SMJ_Celje/tekst/07_PZI_faza_2/nacrt_ka_2013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aslov"/>
      <sheetName val="rekap"/>
      <sheetName val="1. etapa"/>
      <sheetName val="2.etapa"/>
      <sheetName val="3.etapa"/>
      <sheetName val="4.etapa"/>
      <sheetName val="5.etapa"/>
      <sheetName val="6.etapa"/>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39" activeCellId="2" sqref="A1 A1 C39"/>
    </sheetView>
  </sheetViews>
  <sheetFormatPr defaultColWidth="9.0546875" defaultRowHeight="13.2" zeroHeight="false" outlineLevelRow="0" outlineLevelCol="0"/>
  <cols>
    <col collapsed="false" customWidth="true" hidden="false" outlineLevel="0" max="1" min="1" style="0" width="10.66"/>
    <col collapsed="false" customWidth="true" hidden="false" outlineLevel="0" max="2" min="2" style="0" width="50.66"/>
    <col collapsed="false" customWidth="true" hidden="false" outlineLevel="0" max="3" min="3" style="0" width="24.66"/>
  </cols>
  <sheetData>
    <row r="2" s="6" customFormat="true" ht="13.5" hidden="false" customHeight="true" outlineLevel="0" collapsed="false">
      <c r="A2" s="1" t="s">
        <v>0</v>
      </c>
      <c r="B2" s="2" t="s">
        <v>1</v>
      </c>
      <c r="C2" s="3"/>
      <c r="D2" s="4"/>
      <c r="E2" s="5"/>
    </row>
    <row r="3" s="6" customFormat="true" ht="13.5" hidden="false" customHeight="true" outlineLevel="0" collapsed="false">
      <c r="A3" s="1"/>
      <c r="B3" s="2"/>
      <c r="C3" s="3"/>
      <c r="D3" s="4"/>
      <c r="E3" s="5"/>
    </row>
    <row r="4" s="6" customFormat="true" ht="13.5" hidden="false" customHeight="true" outlineLevel="0" collapsed="false">
      <c r="A4" s="1" t="s">
        <v>2</v>
      </c>
      <c r="B4" s="2" t="s">
        <v>3</v>
      </c>
      <c r="C4" s="3"/>
      <c r="D4" s="4"/>
      <c r="E4" s="5"/>
    </row>
    <row r="5" s="6" customFormat="true" ht="13.5" hidden="false" customHeight="true" outlineLevel="0" collapsed="false">
      <c r="A5" s="1"/>
      <c r="B5" s="2"/>
      <c r="C5" s="3"/>
      <c r="D5" s="4"/>
      <c r="E5" s="5"/>
    </row>
    <row r="6" s="6" customFormat="true" ht="13.5" hidden="false" customHeight="true" outlineLevel="0" collapsed="false">
      <c r="A6" s="1" t="s">
        <v>4</v>
      </c>
      <c r="B6" s="2" t="s">
        <v>5</v>
      </c>
      <c r="C6" s="3"/>
      <c r="D6" s="4"/>
      <c r="E6" s="5"/>
    </row>
    <row r="7" s="6" customFormat="true" ht="13.5" hidden="false" customHeight="true" outlineLevel="0" collapsed="false">
      <c r="A7" s="1"/>
      <c r="B7" s="2"/>
      <c r="C7" s="3"/>
      <c r="D7" s="4"/>
      <c r="E7" s="5"/>
    </row>
    <row r="8" s="6" customFormat="true" ht="13.5" hidden="false" customHeight="true" outlineLevel="0" collapsed="false">
      <c r="A8" s="7" t="s">
        <v>6</v>
      </c>
      <c r="B8" s="8" t="s">
        <v>7</v>
      </c>
      <c r="C8" s="3"/>
      <c r="D8" s="4"/>
      <c r="E8" s="5"/>
    </row>
    <row r="9" s="6" customFormat="true" ht="13.5" hidden="false" customHeight="true" outlineLevel="0" collapsed="false">
      <c r="A9" s="9"/>
      <c r="B9" s="10" t="s">
        <v>8</v>
      </c>
      <c r="C9" s="3" t="s">
        <v>9</v>
      </c>
      <c r="D9" s="4"/>
      <c r="E9" s="5"/>
    </row>
    <row r="10" s="6" customFormat="true" ht="13.5" hidden="false" customHeight="true" outlineLevel="0" collapsed="false">
      <c r="A10" s="11"/>
      <c r="B10" s="2"/>
      <c r="C10" s="3"/>
      <c r="D10" s="4"/>
      <c r="E10" s="5"/>
    </row>
    <row r="11" s="6" customFormat="true" ht="13.5" hidden="false" customHeight="true" outlineLevel="0" collapsed="false">
      <c r="A11" s="11"/>
      <c r="B11" s="2"/>
      <c r="C11" s="3"/>
      <c r="D11" s="4"/>
      <c r="E11" s="5"/>
    </row>
    <row r="12" s="6" customFormat="true" ht="13.5" hidden="false" customHeight="true" outlineLevel="0" collapsed="false">
      <c r="A12" s="11"/>
      <c r="B12" s="2" t="s">
        <v>10</v>
      </c>
      <c r="C12" s="3"/>
      <c r="D12" s="4"/>
      <c r="E12" s="5"/>
    </row>
    <row r="13" s="6" customFormat="true" ht="13.5" hidden="false" customHeight="true" outlineLevel="0" collapsed="false">
      <c r="A13" s="11"/>
      <c r="B13" s="2" t="s">
        <v>11</v>
      </c>
      <c r="C13" s="3"/>
      <c r="D13" s="4"/>
      <c r="E13" s="5"/>
    </row>
    <row r="14" s="6" customFormat="true" ht="13.5" hidden="false" customHeight="true" outlineLevel="0" collapsed="false">
      <c r="A14" s="11"/>
      <c r="B14" s="2" t="s">
        <v>12</v>
      </c>
      <c r="C14" s="12" t="s">
        <v>13</v>
      </c>
      <c r="D14" s="4"/>
      <c r="E14" s="5"/>
    </row>
    <row r="15" s="6" customFormat="true" ht="13.5" hidden="false" customHeight="true" outlineLevel="0" collapsed="false">
      <c r="A15" s="11"/>
      <c r="B15" s="2"/>
      <c r="C15" s="3"/>
      <c r="D15" s="4"/>
      <c r="E15" s="5"/>
    </row>
    <row r="16" s="6" customFormat="true" ht="13.5" hidden="false" customHeight="true" outlineLevel="0" collapsed="false">
      <c r="A16" s="11"/>
      <c r="B16" s="2"/>
      <c r="C16" s="3"/>
      <c r="D16" s="4"/>
      <c r="E16" s="5"/>
    </row>
    <row r="17" s="6" customFormat="true" ht="13.5" hidden="false" customHeight="true" outlineLevel="0" collapsed="false">
      <c r="A17" s="13" t="s">
        <v>14</v>
      </c>
      <c r="B17" s="2" t="s">
        <v>15</v>
      </c>
      <c r="C17" s="14" t="n">
        <f aca="false">'E1-REKONSTRUKCIJA ZALOŠKE'!$E$33</f>
        <v>0</v>
      </c>
      <c r="D17" s="4"/>
      <c r="E17" s="5"/>
    </row>
    <row r="18" s="18" customFormat="true" ht="13.5" hidden="false" customHeight="true" outlineLevel="0" collapsed="false">
      <c r="A18" s="15"/>
      <c r="B18" s="16"/>
      <c r="C18" s="14"/>
      <c r="D18" s="17"/>
      <c r="E18" s="14"/>
    </row>
    <row r="19" s="6" customFormat="true" ht="13.5" hidden="false" customHeight="true" outlineLevel="0" collapsed="false">
      <c r="A19" s="13" t="s">
        <v>14</v>
      </c>
      <c r="B19" s="2" t="s">
        <v>16</v>
      </c>
      <c r="C19" s="14" t="n">
        <f aca="false">'E2-TRG MERCATOR'!$E$40</f>
        <v>0</v>
      </c>
      <c r="D19" s="4"/>
      <c r="E19" s="5"/>
    </row>
    <row r="20" s="6" customFormat="true" ht="13.5" hidden="false" customHeight="true" outlineLevel="0" collapsed="false">
      <c r="A20" s="13"/>
      <c r="B20" s="2"/>
      <c r="C20" s="14"/>
      <c r="D20" s="4"/>
      <c r="E20" s="5"/>
    </row>
    <row r="21" s="6" customFormat="true" ht="13.5" hidden="false" customHeight="true" outlineLevel="0" collapsed="false">
      <c r="A21" s="13" t="s">
        <v>14</v>
      </c>
      <c r="B21" s="2" t="s">
        <v>17</v>
      </c>
      <c r="C21" s="14" t="n">
        <f aca="false">'E3-TRG PRED ŠOLO'!$E$41</f>
        <v>0</v>
      </c>
      <c r="D21" s="4"/>
      <c r="E21" s="5"/>
    </row>
    <row r="22" s="6" customFormat="true" ht="13.5" hidden="false" customHeight="true" outlineLevel="0" collapsed="false">
      <c r="A22" s="13"/>
      <c r="B22" s="2"/>
      <c r="C22" s="14"/>
      <c r="D22" s="4"/>
      <c r="E22" s="5"/>
    </row>
    <row r="23" s="6" customFormat="true" ht="13.5" hidden="false" customHeight="true" outlineLevel="0" collapsed="false">
      <c r="A23" s="13" t="s">
        <v>14</v>
      </c>
      <c r="B23" s="2" t="s">
        <v>18</v>
      </c>
      <c r="C23" s="14" t="n">
        <f aca="false">'E4-TRG PRED CERKVIJO'!$E$40</f>
        <v>0</v>
      </c>
      <c r="D23" s="4"/>
      <c r="E23" s="5"/>
    </row>
    <row r="24" s="6" customFormat="true" ht="13.5" hidden="false" customHeight="true" outlineLevel="0" collapsed="false">
      <c r="A24" s="13"/>
      <c r="B24" s="2"/>
      <c r="C24" s="14"/>
      <c r="D24" s="4"/>
      <c r="E24" s="5"/>
    </row>
    <row r="25" s="6" customFormat="true" ht="13.5" hidden="false" customHeight="true" outlineLevel="0" collapsed="false">
      <c r="A25" s="13" t="s">
        <v>14</v>
      </c>
      <c r="B25" s="2" t="s">
        <v>19</v>
      </c>
      <c r="C25" s="14" t="n">
        <f aca="false">'E5-OSTALE UREDITVE'!$E$33</f>
        <v>0</v>
      </c>
      <c r="D25" s="4"/>
      <c r="E25" s="5"/>
    </row>
    <row r="26" s="6" customFormat="true" ht="13.5" hidden="false" customHeight="true" outlineLevel="0" collapsed="false">
      <c r="A26" s="13"/>
      <c r="B26" s="2"/>
      <c r="C26" s="3"/>
      <c r="D26" s="4"/>
      <c r="E26" s="5"/>
    </row>
    <row r="27" s="6" customFormat="true" ht="12.75" hidden="false" customHeight="true" outlineLevel="0" collapsed="false">
      <c r="A27" s="19"/>
      <c r="B27" s="20"/>
      <c r="C27" s="21"/>
      <c r="D27" s="22"/>
      <c r="E27" s="23"/>
    </row>
    <row r="28" s="6" customFormat="true" ht="12.75" hidden="false" customHeight="true" outlineLevel="0" collapsed="false">
      <c r="A28" s="11"/>
      <c r="B28" s="24"/>
      <c r="C28" s="25"/>
      <c r="D28" s="4"/>
      <c r="E28" s="5"/>
    </row>
    <row r="29" s="6" customFormat="true" ht="12.75" hidden="false" customHeight="true" outlineLevel="0" collapsed="false">
      <c r="A29" s="11"/>
      <c r="B29" s="24"/>
      <c r="C29" s="25"/>
      <c r="D29" s="4"/>
      <c r="E29" s="5"/>
    </row>
    <row r="30" s="6" customFormat="true" ht="13.5" hidden="false" customHeight="true" outlineLevel="0" collapsed="false">
      <c r="A30" s="26"/>
      <c r="B30" s="3" t="s">
        <v>20</v>
      </c>
      <c r="C30" s="27" t="n">
        <f aca="false">SUM(C16:C29)</f>
        <v>0</v>
      </c>
      <c r="D30" s="4"/>
    </row>
    <row r="31" s="6" customFormat="true" ht="13.5" hidden="false" customHeight="true" outlineLevel="0" collapsed="false">
      <c r="A31" s="26"/>
      <c r="B31" s="3"/>
      <c r="C31" s="28"/>
      <c r="D31" s="4"/>
      <c r="E31" s="27"/>
    </row>
    <row r="32" s="6" customFormat="true" ht="27.75" hidden="false" customHeight="true" outlineLevel="0" collapsed="false">
      <c r="A32" s="26"/>
      <c r="B32" s="3" t="s">
        <v>21</v>
      </c>
      <c r="C32" s="27" t="n">
        <f aca="false">C30*0.1</f>
        <v>0</v>
      </c>
      <c r="D32" s="4"/>
      <c r="E32" s="27"/>
    </row>
    <row r="33" s="6" customFormat="true" ht="15" hidden="false" customHeight="true" outlineLevel="0" collapsed="false">
      <c r="A33" s="26"/>
      <c r="B33" s="3"/>
      <c r="C33" s="27"/>
      <c r="D33" s="4"/>
      <c r="E33" s="27"/>
    </row>
    <row r="34" s="6" customFormat="true" ht="15" hidden="false" customHeight="true" outlineLevel="0" collapsed="false">
      <c r="A34" s="26"/>
      <c r="B34" s="3" t="s">
        <v>22</v>
      </c>
      <c r="C34" s="27" t="n">
        <f aca="false">SUM(C30:C33)</f>
        <v>0</v>
      </c>
      <c r="D34" s="4"/>
      <c r="E34" s="27"/>
    </row>
    <row r="35" s="6" customFormat="true" ht="13.5" hidden="false" customHeight="true" outlineLevel="0" collapsed="false">
      <c r="A35" s="26"/>
      <c r="B35" s="3"/>
      <c r="C35" s="28"/>
      <c r="D35" s="4"/>
      <c r="E35" s="27"/>
    </row>
    <row r="36" s="6" customFormat="true" ht="13.5" hidden="false" customHeight="true" outlineLevel="0" collapsed="false">
      <c r="A36" s="26"/>
      <c r="B36" s="3" t="s">
        <v>23</v>
      </c>
      <c r="C36" s="27" t="n">
        <f aca="false">C34*0.22</f>
        <v>0</v>
      </c>
      <c r="D36" s="4"/>
      <c r="E36" s="27"/>
    </row>
    <row r="37" s="6" customFormat="true" ht="13.5" hidden="false" customHeight="true" outlineLevel="0" collapsed="false">
      <c r="A37" s="26"/>
      <c r="B37" s="29"/>
      <c r="C37" s="28"/>
      <c r="D37" s="4"/>
      <c r="E37" s="27"/>
    </row>
    <row r="38" s="6" customFormat="true" ht="13.5" hidden="false" customHeight="true" outlineLevel="0" collapsed="false">
      <c r="A38" s="26"/>
      <c r="B38" s="29"/>
      <c r="C38" s="28"/>
      <c r="D38" s="4"/>
      <c r="E38" s="27"/>
    </row>
    <row r="39" s="35" customFormat="true" ht="17.4" hidden="false" customHeight="false" outlineLevel="0" collapsed="false">
      <c r="A39" s="30"/>
      <c r="B39" s="31" t="s">
        <v>24</v>
      </c>
      <c r="C39" s="32" t="n">
        <f aca="false">SUM(C34:C38)</f>
        <v>0</v>
      </c>
      <c r="D39" s="33"/>
      <c r="E39" s="34"/>
    </row>
    <row r="41" s="36" customFormat="true" ht="13.2" hidden="false" customHeight="false" outlineLevel="0" collapsed="false">
      <c r="B41" s="37" t="s">
        <v>25</v>
      </c>
      <c r="C41" s="38"/>
    </row>
    <row r="42" s="36" customFormat="true" ht="13.2" hidden="false" customHeight="false" outlineLevel="0" collapsed="false">
      <c r="B42" s="37" t="s">
        <v>26</v>
      </c>
      <c r="C42" s="38"/>
    </row>
    <row r="43" s="36" customFormat="true" ht="20.4" hidden="false" customHeight="false" outlineLevel="0" collapsed="false">
      <c r="B43" s="37" t="s">
        <v>27</v>
      </c>
      <c r="C43" s="38"/>
    </row>
    <row r="44" s="36" customFormat="true" ht="51" hidden="false" customHeight="false" outlineLevel="0" collapsed="false">
      <c r="B44" s="37" t="s">
        <v>28</v>
      </c>
      <c r="C44" s="38"/>
    </row>
    <row r="45" s="36" customFormat="true" ht="69" hidden="false" customHeight="true" outlineLevel="0" collapsed="false">
      <c r="B45" s="37" t="s">
        <v>29</v>
      </c>
      <c r="C45" s="38"/>
    </row>
    <row r="46" s="36" customFormat="true" ht="24.75" hidden="false" customHeight="true" outlineLevel="0" collapsed="false">
      <c r="B46" s="37" t="s">
        <v>30</v>
      </c>
      <c r="C46" s="38"/>
    </row>
  </sheetData>
  <printOptions headings="false" gridLines="false" gridLinesSet="true" horizontalCentered="false" verticalCentered="false"/>
  <pageMargins left="0.984027777777778" right="0.39375" top="0.55" bottom="0.730555555555556" header="0.370138888888889" footer="0.490277777777778"/>
  <pageSetup paperSize="9" scale="89" fitToWidth="1" fitToHeight="1" pageOrder="downThenOver" orientation="portrait" blackAndWhite="false" draft="false" cellComments="none" horizontalDpi="300" verticalDpi="300" copies="1"/>
  <headerFooter differentFirst="false" differentOddEven="false">
    <oddHeader>&amp;L           &amp;UREK. ZALOŠKE C.&amp;CP G D&amp;RLUZ dd</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9"/>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E10" activeCellId="2" sqref="C365 C320 E10"/>
    </sheetView>
  </sheetViews>
  <sheetFormatPr defaultColWidth="9.1015625" defaultRowHeight="13.2" zeroHeight="false" outlineLevelRow="0" outlineLevelCol="0"/>
  <cols>
    <col collapsed="false" customWidth="true" hidden="false" outlineLevel="0" max="1" min="1" style="39" width="6.66"/>
    <col collapsed="false" customWidth="true" hidden="false" outlineLevel="0" max="2" min="2" style="40" width="47.66"/>
    <col collapsed="false" customWidth="true" hidden="false" outlineLevel="0" max="3" min="3" style="41" width="8.66"/>
    <col collapsed="false" customWidth="true" hidden="false" outlineLevel="0" max="4" min="4" style="41" width="11.43"/>
    <col collapsed="false" customWidth="true" hidden="false" outlineLevel="0" max="5" min="5" style="42" width="15.32"/>
    <col collapsed="false" customWidth="false" hidden="false" outlineLevel="0" max="6" min="6" style="43" width="9.1"/>
    <col collapsed="false" customWidth="false" hidden="true" outlineLevel="0" max="257" min="7" style="43" width="9.1"/>
  </cols>
  <sheetData>
    <row r="1" s="49" customFormat="true" ht="12.75" hidden="false" customHeight="true" outlineLevel="0" collapsed="false">
      <c r="A1" s="44" t="s">
        <v>31</v>
      </c>
      <c r="B1" s="45" t="s">
        <v>32</v>
      </c>
      <c r="C1" s="46" t="s">
        <v>33</v>
      </c>
      <c r="D1" s="46" t="s">
        <v>34</v>
      </c>
      <c r="E1" s="47" t="s">
        <v>35</v>
      </c>
      <c r="F1" s="48"/>
    </row>
    <row r="2" s="54" customFormat="true" ht="12.75" hidden="false" customHeight="true" outlineLevel="0" collapsed="false">
      <c r="A2" s="50"/>
      <c r="B2" s="51"/>
      <c r="C2" s="52"/>
      <c r="D2" s="52"/>
      <c r="E2" s="53"/>
    </row>
    <row r="3" s="6" customFormat="true" ht="13.5" hidden="false" customHeight="true" outlineLevel="0" collapsed="false">
      <c r="A3" s="55" t="s">
        <v>36</v>
      </c>
      <c r="B3" s="56" t="s">
        <v>1</v>
      </c>
      <c r="C3" s="3"/>
      <c r="D3" s="4"/>
      <c r="E3" s="5"/>
    </row>
    <row r="4" s="6" customFormat="true" ht="13.5" hidden="false" customHeight="true" outlineLevel="0" collapsed="false">
      <c r="A4" s="55"/>
      <c r="B4" s="56"/>
      <c r="C4" s="3"/>
      <c r="D4" s="4"/>
      <c r="E4" s="5"/>
    </row>
    <row r="5" s="6" customFormat="true" ht="13.5" hidden="false" customHeight="true" outlineLevel="0" collapsed="false">
      <c r="A5" s="55" t="s">
        <v>37</v>
      </c>
      <c r="B5" s="56" t="s">
        <v>3</v>
      </c>
      <c r="C5" s="3"/>
      <c r="D5" s="4"/>
      <c r="E5" s="5"/>
    </row>
    <row r="6" s="6" customFormat="true" ht="13.5" hidden="false" customHeight="true" outlineLevel="0" collapsed="false">
      <c r="A6" s="55"/>
      <c r="B6" s="56"/>
      <c r="C6" s="3"/>
      <c r="D6" s="4"/>
      <c r="E6" s="5"/>
    </row>
    <row r="7" s="6" customFormat="true" ht="13.5" hidden="false" customHeight="true" outlineLevel="0" collapsed="false">
      <c r="A7" s="55" t="s">
        <v>38</v>
      </c>
      <c r="B7" s="56" t="s">
        <v>5</v>
      </c>
      <c r="C7" s="3"/>
      <c r="D7" s="4"/>
      <c r="E7" s="5"/>
    </row>
    <row r="8" s="6" customFormat="true" ht="13.5" hidden="false" customHeight="true" outlineLevel="0" collapsed="false">
      <c r="A8" s="1"/>
      <c r="B8" s="56"/>
      <c r="C8" s="3"/>
      <c r="D8" s="4"/>
      <c r="E8" s="5"/>
    </row>
    <row r="9" s="6" customFormat="true" ht="13.5" hidden="false" customHeight="true" outlineLevel="0" collapsed="false">
      <c r="A9" s="55" t="s">
        <v>6</v>
      </c>
      <c r="B9" s="57" t="s">
        <v>7</v>
      </c>
      <c r="C9" s="3"/>
      <c r="D9" s="4"/>
      <c r="E9" s="5"/>
    </row>
    <row r="10" s="6" customFormat="true" ht="13.5" hidden="false" customHeight="true" outlineLevel="0" collapsed="false">
      <c r="A10" s="9"/>
      <c r="B10" s="58" t="s">
        <v>8</v>
      </c>
      <c r="C10" s="3" t="s">
        <v>9</v>
      </c>
      <c r="D10" s="4"/>
      <c r="E10" s="5"/>
    </row>
    <row r="11" s="63" customFormat="true" ht="12.75" hidden="false" customHeight="true" outlineLevel="0" collapsed="false">
      <c r="A11" s="59"/>
      <c r="B11" s="56"/>
      <c r="C11" s="60"/>
      <c r="D11" s="61"/>
      <c r="E11" s="62"/>
    </row>
    <row r="12" s="63" customFormat="true" ht="12.75" hidden="false" customHeight="true" outlineLevel="0" collapsed="false">
      <c r="A12" s="59" t="s">
        <v>14</v>
      </c>
      <c r="B12" s="56" t="s">
        <v>15</v>
      </c>
      <c r="C12" s="60"/>
      <c r="D12" s="61"/>
      <c r="E12" s="62"/>
    </row>
    <row r="13" s="63" customFormat="true" ht="12.75" hidden="false" customHeight="true" outlineLevel="0" collapsed="false">
      <c r="A13" s="59"/>
      <c r="B13" s="56"/>
      <c r="C13" s="60"/>
      <c r="D13" s="61"/>
      <c r="E13" s="62"/>
    </row>
    <row r="14" s="63" customFormat="true" ht="12.75" hidden="false" customHeight="true" outlineLevel="0" collapsed="false">
      <c r="A14" s="59"/>
      <c r="B14" s="56"/>
      <c r="C14" s="60"/>
      <c r="D14" s="61"/>
      <c r="E14" s="62"/>
    </row>
    <row r="15" s="6" customFormat="true" ht="12.75" hidden="false" customHeight="true" outlineLevel="0" collapsed="false">
      <c r="A15" s="15" t="s">
        <v>39</v>
      </c>
      <c r="B15" s="64" t="s">
        <v>40</v>
      </c>
      <c r="C15" s="28"/>
      <c r="D15" s="4"/>
      <c r="E15" s="5"/>
    </row>
    <row r="16" s="6" customFormat="true" ht="12.75" hidden="false" customHeight="true" outlineLevel="0" collapsed="false">
      <c r="A16" s="26"/>
      <c r="B16" s="64" t="s">
        <v>41</v>
      </c>
      <c r="C16" s="28"/>
      <c r="D16" s="4"/>
      <c r="E16" s="5"/>
    </row>
    <row r="17" s="6" customFormat="true" ht="12.75" hidden="false" customHeight="true" outlineLevel="0" collapsed="false">
      <c r="A17" s="26"/>
      <c r="B17" s="65" t="s">
        <v>12</v>
      </c>
      <c r="D17" s="4"/>
      <c r="E17" s="14" t="s">
        <v>13</v>
      </c>
    </row>
    <row r="18" s="6" customFormat="true" ht="16.5" hidden="false" customHeight="true" outlineLevel="0" collapsed="false">
      <c r="A18" s="26"/>
      <c r="B18" s="65"/>
      <c r="D18" s="4"/>
      <c r="E18" s="14"/>
    </row>
    <row r="19" s="63" customFormat="true" ht="12.75" hidden="false" customHeight="true" outlineLevel="0" collapsed="false">
      <c r="A19" s="59"/>
      <c r="B19" s="56"/>
      <c r="C19" s="60"/>
      <c r="D19" s="61"/>
      <c r="E19" s="62"/>
    </row>
    <row r="20" s="18" customFormat="true" ht="12.75" hidden="false" customHeight="true" outlineLevel="0" collapsed="false">
      <c r="A20" s="66" t="s">
        <v>42</v>
      </c>
      <c r="B20" s="67" t="s">
        <v>43</v>
      </c>
      <c r="C20" s="67"/>
      <c r="D20" s="67"/>
      <c r="E20" s="14" t="n">
        <f aca="false">$E$46</f>
        <v>0</v>
      </c>
    </row>
    <row r="21" s="18" customFormat="true" ht="12.75" hidden="false" customHeight="true" outlineLevel="0" collapsed="false">
      <c r="A21" s="66"/>
      <c r="B21" s="68"/>
      <c r="C21" s="68"/>
      <c r="D21" s="68"/>
      <c r="E21" s="14"/>
    </row>
    <row r="22" s="18" customFormat="true" ht="12.75" hidden="false" customHeight="true" outlineLevel="0" collapsed="false">
      <c r="A22" s="66" t="s">
        <v>44</v>
      </c>
      <c r="B22" s="67" t="s">
        <v>45</v>
      </c>
      <c r="C22" s="67"/>
      <c r="D22" s="67"/>
      <c r="E22" s="14" t="n">
        <f aca="false">$E$57</f>
        <v>0</v>
      </c>
    </row>
    <row r="23" s="18" customFormat="true" ht="12.75" hidden="false" customHeight="true" outlineLevel="0" collapsed="false">
      <c r="A23" s="66"/>
      <c r="B23" s="68"/>
      <c r="C23" s="68"/>
      <c r="D23" s="68"/>
      <c r="E23" s="14"/>
    </row>
    <row r="24" s="18" customFormat="true" ht="12.75" hidden="false" customHeight="true" outlineLevel="0" collapsed="false">
      <c r="A24" s="66" t="s">
        <v>46</v>
      </c>
      <c r="B24" s="67" t="s">
        <v>47</v>
      </c>
      <c r="C24" s="67"/>
      <c r="D24" s="67"/>
      <c r="E24" s="14" t="n">
        <f aca="false">$E$82</f>
        <v>0</v>
      </c>
    </row>
    <row r="25" s="18" customFormat="true" ht="12.75" hidden="false" customHeight="true" outlineLevel="0" collapsed="false">
      <c r="A25" s="66"/>
      <c r="B25" s="68"/>
      <c r="C25" s="68"/>
      <c r="D25" s="68"/>
      <c r="E25" s="14"/>
    </row>
    <row r="26" s="18" customFormat="true" ht="12.75" hidden="false" customHeight="true" outlineLevel="0" collapsed="false">
      <c r="A26" s="69" t="s">
        <v>48</v>
      </c>
      <c r="B26" s="67" t="s">
        <v>49</v>
      </c>
      <c r="C26" s="67"/>
      <c r="D26" s="67"/>
      <c r="E26" s="14" t="n">
        <f aca="false">$E$107</f>
        <v>0</v>
      </c>
    </row>
    <row r="27" s="18" customFormat="true" ht="12.75" hidden="false" customHeight="true" outlineLevel="0" collapsed="false">
      <c r="A27" s="69"/>
      <c r="B27" s="68"/>
      <c r="C27" s="68"/>
      <c r="D27" s="68"/>
      <c r="E27" s="14"/>
    </row>
    <row r="28" s="18" customFormat="true" ht="13.5" hidden="false" customHeight="true" outlineLevel="0" collapsed="false">
      <c r="A28" s="69" t="s">
        <v>50</v>
      </c>
      <c r="B28" s="70" t="s">
        <v>51</v>
      </c>
      <c r="C28" s="71"/>
      <c r="D28" s="72"/>
      <c r="E28" s="73" t="n">
        <f aca="false">$E$129</f>
        <v>0</v>
      </c>
    </row>
    <row r="29" s="79" customFormat="true" ht="13.5" hidden="false" customHeight="true" outlineLevel="0" collapsed="false">
      <c r="A29" s="74"/>
      <c r="B29" s="75"/>
      <c r="C29" s="76"/>
      <c r="D29" s="77"/>
      <c r="E29" s="78"/>
    </row>
    <row r="30" s="18" customFormat="true" ht="13.5" hidden="false" customHeight="true" outlineLevel="0" collapsed="false">
      <c r="A30" s="80"/>
      <c r="B30" s="81"/>
      <c r="C30" s="82"/>
      <c r="D30" s="82"/>
      <c r="E30" s="83"/>
    </row>
    <row r="31" s="18" customFormat="true" ht="13.5" hidden="false" customHeight="true" outlineLevel="0" collapsed="false">
      <c r="A31" s="66"/>
      <c r="B31" s="84"/>
      <c r="C31" s="85"/>
      <c r="D31" s="85"/>
      <c r="E31" s="14"/>
    </row>
    <row r="32" s="18" customFormat="true" ht="13.5" hidden="false" customHeight="true" outlineLevel="0" collapsed="false">
      <c r="A32" s="66"/>
      <c r="B32" s="84"/>
      <c r="C32" s="85"/>
      <c r="D32" s="85"/>
      <c r="E32" s="14"/>
    </row>
    <row r="33" s="18" customFormat="true" ht="13.5" hidden="false" customHeight="true" outlineLevel="0" collapsed="false">
      <c r="A33" s="66"/>
      <c r="B33" s="64" t="s">
        <v>52</v>
      </c>
      <c r="C33" s="85"/>
      <c r="D33" s="85"/>
      <c r="E33" s="14" t="n">
        <f aca="false">SUM(E19:E32)</f>
        <v>0</v>
      </c>
    </row>
    <row r="34" customFormat="false" ht="12.75" hidden="false" customHeight="true" outlineLevel="0" collapsed="false">
      <c r="B34" s="86"/>
      <c r="C34" s="87"/>
      <c r="D34" s="87"/>
    </row>
    <row r="35" customFormat="false" ht="12.75" hidden="false" customHeight="true" outlineLevel="0" collapsed="false">
      <c r="B35" s="86"/>
      <c r="C35" s="87"/>
      <c r="D35" s="87"/>
    </row>
    <row r="36" s="91" customFormat="true" ht="13.2" hidden="false" customHeight="false" outlineLevel="0" collapsed="false">
      <c r="A36" s="88" t="s">
        <v>53</v>
      </c>
      <c r="B36" s="89" t="s">
        <v>43</v>
      </c>
      <c r="C36" s="90"/>
      <c r="D36" s="41"/>
      <c r="E36" s="42" t="str">
        <f aca="false">IF(OR(ISBLANK(C36),ISBLANK(D36))," ",KOLIC*CENA)</f>
        <v> </v>
      </c>
    </row>
    <row r="37" s="91" customFormat="true" ht="13.2" hidden="false" customHeight="false" outlineLevel="0" collapsed="false">
      <c r="A37" s="88"/>
      <c r="B37" s="89"/>
      <c r="C37" s="90"/>
      <c r="D37" s="41"/>
      <c r="E37" s="42"/>
    </row>
    <row r="38" s="63" customFormat="true" ht="12.75" hidden="false" customHeight="true" outlineLevel="0" collapsed="false">
      <c r="A38" s="92"/>
      <c r="C38" s="93" t="s">
        <v>33</v>
      </c>
      <c r="D38" s="61" t="s">
        <v>54</v>
      </c>
      <c r="E38" s="42" t="s">
        <v>55</v>
      </c>
    </row>
    <row r="39" s="91" customFormat="true" ht="13.2" hidden="false" customHeight="false" outlineLevel="0" collapsed="false">
      <c r="A39" s="94"/>
      <c r="B39" s="95" t="s">
        <v>56</v>
      </c>
      <c r="C39" s="93"/>
      <c r="D39" s="61"/>
      <c r="E39" s="42"/>
    </row>
    <row r="40" customFormat="false" ht="103.5" hidden="false" customHeight="true" outlineLevel="0" collapsed="false">
      <c r="A40" s="39" t="s">
        <v>57</v>
      </c>
      <c r="B40" s="95" t="s">
        <v>58</v>
      </c>
      <c r="E40" s="42" t="str">
        <f aca="false">IF(OR(ISBLANK(C40),ISBLANK(D40))," ",KOLIC*CENA)</f>
        <v> </v>
      </c>
    </row>
    <row r="41" customFormat="false" ht="13.2" hidden="false" customHeight="false" outlineLevel="0" collapsed="false">
      <c r="A41" s="43"/>
      <c r="B41" s="96" t="s">
        <v>59</v>
      </c>
      <c r="C41" s="97" t="n">
        <v>16</v>
      </c>
      <c r="E41" s="42" t="n">
        <f aca="false">C41*D41</f>
        <v>0</v>
      </c>
    </row>
    <row r="42" customFormat="false" ht="13.2" hidden="false" customHeight="false" outlineLevel="0" collapsed="false">
      <c r="A42" s="43"/>
      <c r="B42" s="98"/>
      <c r="C42" s="97"/>
    </row>
    <row r="43" customFormat="false" ht="13.2" hidden="false" customHeight="false" outlineLevel="0" collapsed="false">
      <c r="A43" s="99"/>
      <c r="B43" s="100"/>
      <c r="C43" s="101"/>
      <c r="D43" s="102"/>
      <c r="E43" s="103"/>
    </row>
    <row r="44" customFormat="false" ht="13.2" hidden="false" customHeight="false" outlineLevel="0" collapsed="false">
      <c r="A44" s="104"/>
      <c r="B44" s="105"/>
      <c r="C44" s="106"/>
      <c r="D44" s="107"/>
      <c r="E44" s="108"/>
    </row>
    <row r="45" customFormat="false" ht="13.2" hidden="false" customHeight="false" outlineLevel="0" collapsed="false">
      <c r="A45" s="94"/>
      <c r="B45" s="109"/>
      <c r="C45" s="61"/>
    </row>
    <row r="46" customFormat="false" ht="13.2" hidden="false" customHeight="false" outlineLevel="0" collapsed="false">
      <c r="A46" s="94"/>
      <c r="B46" s="110" t="s">
        <v>60</v>
      </c>
      <c r="C46" s="111"/>
      <c r="D46" s="111"/>
      <c r="E46" s="112" t="n">
        <f aca="false">SUM(E39:E45)</f>
        <v>0</v>
      </c>
    </row>
    <row r="47" customFormat="false" ht="13.2" hidden="false" customHeight="false" outlineLevel="0" collapsed="false">
      <c r="A47" s="94"/>
      <c r="B47" s="110"/>
      <c r="C47" s="111"/>
      <c r="D47" s="111"/>
      <c r="E47" s="112"/>
    </row>
    <row r="48" customFormat="false" ht="13.2" hidden="false" customHeight="false" outlineLevel="0" collapsed="false">
      <c r="A48" s="113" t="s">
        <v>44</v>
      </c>
      <c r="B48" s="89" t="s">
        <v>45</v>
      </c>
      <c r="C48" s="111"/>
      <c r="D48" s="111"/>
      <c r="E48" s="112"/>
    </row>
    <row r="49" customFormat="false" ht="13.2" hidden="false" customHeight="false" outlineLevel="0" collapsed="false">
      <c r="A49" s="94"/>
      <c r="B49" s="89"/>
      <c r="C49" s="111"/>
      <c r="D49" s="111"/>
      <c r="E49" s="112"/>
    </row>
    <row r="50" customFormat="false" ht="13.2" hidden="false" customHeight="false" outlineLevel="0" collapsed="false">
      <c r="A50" s="94"/>
      <c r="B50" s="109"/>
      <c r="C50" s="93" t="s">
        <v>33</v>
      </c>
      <c r="D50" s="61" t="s">
        <v>54</v>
      </c>
      <c r="E50" s="42" t="s">
        <v>55</v>
      </c>
    </row>
    <row r="51" customFormat="false" ht="105.6" hidden="false" customHeight="false" outlineLevel="0" collapsed="false">
      <c r="A51" s="39" t="s">
        <v>61</v>
      </c>
      <c r="B51" s="95" t="s">
        <v>62</v>
      </c>
      <c r="C51" s="114"/>
      <c r="E51" s="42" t="str">
        <f aca="false">IF(OR(ISBLANK(C51),ISBLANK(D51))," ",KOLIC*CENA)</f>
        <v> </v>
      </c>
    </row>
    <row r="52" customFormat="false" ht="13.2" hidden="false" customHeight="false" outlineLevel="0" collapsed="false">
      <c r="B52" s="96" t="s">
        <v>63</v>
      </c>
      <c r="C52" s="97" t="n">
        <v>20</v>
      </c>
      <c r="E52" s="42" t="n">
        <f aca="false">C52*D52</f>
        <v>0</v>
      </c>
    </row>
    <row r="53" customFormat="false" ht="13.2" hidden="false" customHeight="false" outlineLevel="0" collapsed="false">
      <c r="A53" s="43"/>
      <c r="B53" s="98"/>
      <c r="C53" s="97"/>
    </row>
    <row r="54" customFormat="false" ht="13.2" hidden="false" customHeight="false" outlineLevel="0" collapsed="false">
      <c r="A54" s="99"/>
      <c r="B54" s="100"/>
      <c r="C54" s="101"/>
      <c r="D54" s="102"/>
      <c r="E54" s="103"/>
    </row>
    <row r="55" customFormat="false" ht="13.2" hidden="false" customHeight="false" outlineLevel="0" collapsed="false">
      <c r="A55" s="104"/>
      <c r="B55" s="105"/>
      <c r="C55" s="106"/>
      <c r="D55" s="107"/>
      <c r="E55" s="108"/>
    </row>
    <row r="56" customFormat="false" ht="13.2" hidden="false" customHeight="false" outlineLevel="0" collapsed="false">
      <c r="A56" s="94"/>
      <c r="B56" s="109"/>
      <c r="C56" s="61"/>
    </row>
    <row r="57" customFormat="false" ht="13.2" hidden="false" customHeight="false" outlineLevel="0" collapsed="false">
      <c r="A57" s="94"/>
      <c r="B57" s="110" t="s">
        <v>64</v>
      </c>
      <c r="C57" s="111"/>
      <c r="D57" s="111"/>
      <c r="E57" s="112" t="n">
        <f aca="false">SUM(E51:E56)</f>
        <v>0</v>
      </c>
    </row>
    <row r="58" customFormat="false" ht="13.2" hidden="false" customHeight="false" outlineLevel="0" collapsed="false">
      <c r="B58" s="98"/>
      <c r="C58" s="97"/>
    </row>
    <row r="59" customFormat="false" ht="13.2" hidden="false" customHeight="false" outlineLevel="0" collapsed="false">
      <c r="B59" s="115"/>
      <c r="E59" s="116"/>
    </row>
    <row r="60" customFormat="false" ht="13.2" hidden="false" customHeight="false" outlineLevel="0" collapsed="false">
      <c r="A60" s="113" t="s">
        <v>46</v>
      </c>
      <c r="B60" s="89" t="s">
        <v>47</v>
      </c>
      <c r="C60" s="61"/>
    </row>
    <row r="61" s="118" customFormat="true" ht="13.2" hidden="false" customHeight="false" outlineLevel="0" collapsed="false">
      <c r="A61" s="88"/>
      <c r="B61" s="89"/>
      <c r="C61" s="41"/>
      <c r="D61" s="41"/>
      <c r="E61" s="117"/>
    </row>
    <row r="62" s="122" customFormat="true" ht="52.8" hidden="false" customHeight="false" outlineLevel="0" collapsed="false">
      <c r="A62" s="119"/>
      <c r="B62" s="120" t="s">
        <v>65</v>
      </c>
      <c r="C62" s="121"/>
      <c r="D62" s="121"/>
      <c r="E62" s="121"/>
    </row>
    <row r="63" s="63" customFormat="true" ht="12.75" hidden="false" customHeight="true" outlineLevel="0" collapsed="false">
      <c r="A63" s="92"/>
    </row>
    <row r="64" s="122" customFormat="true" ht="13.2" hidden="false" customHeight="false" outlineLevel="0" collapsed="false">
      <c r="A64" s="119"/>
      <c r="B64" s="123"/>
      <c r="C64" s="93" t="s">
        <v>33</v>
      </c>
      <c r="D64" s="61" t="s">
        <v>54</v>
      </c>
      <c r="E64" s="42" t="s">
        <v>55</v>
      </c>
    </row>
    <row r="65" customFormat="false" ht="12.75" hidden="false" customHeight="true" outlineLevel="0" collapsed="false">
      <c r="B65" s="40" t="s">
        <v>66</v>
      </c>
    </row>
    <row r="66" customFormat="false" ht="13.2" hidden="false" customHeight="false" outlineLevel="0" collapsed="false">
      <c r="B66" s="95"/>
    </row>
    <row r="67" customFormat="false" ht="66.75" hidden="false" customHeight="true" outlineLevel="0" collapsed="false">
      <c r="A67" s="39" t="s">
        <v>67</v>
      </c>
      <c r="B67" s="95" t="s">
        <v>68</v>
      </c>
      <c r="G67" s="43" t="n">
        <v>0</v>
      </c>
      <c r="H67" s="43" t="n">
        <v>0</v>
      </c>
      <c r="I67" s="43" t="n">
        <v>0</v>
      </c>
      <c r="J67" s="43" t="n">
        <v>0</v>
      </c>
    </row>
    <row r="68" customFormat="false" ht="13.2" hidden="false" customHeight="false" outlineLevel="0" collapsed="false">
      <c r="B68" s="96" t="s">
        <v>59</v>
      </c>
      <c r="C68" s="41" t="n">
        <v>3</v>
      </c>
      <c r="E68" s="42" t="n">
        <f aca="false">C68*D68</f>
        <v>0</v>
      </c>
    </row>
    <row r="69" customFormat="false" ht="13.2" hidden="false" customHeight="false" outlineLevel="0" collapsed="false">
      <c r="B69" s="95"/>
    </row>
    <row r="70" customFormat="false" ht="104.25" hidden="false" customHeight="true" outlineLevel="0" collapsed="false">
      <c r="A70" s="39" t="s">
        <v>69</v>
      </c>
      <c r="B70" s="95" t="s">
        <v>70</v>
      </c>
      <c r="G70" s="43" t="n">
        <v>0</v>
      </c>
      <c r="H70" s="43" t="n">
        <v>0</v>
      </c>
      <c r="I70" s="43" t="n">
        <v>0</v>
      </c>
      <c r="J70" s="43" t="n">
        <v>0</v>
      </c>
    </row>
    <row r="71" customFormat="false" ht="13.2" hidden="false" customHeight="false" outlineLevel="0" collapsed="false">
      <c r="B71" s="96" t="s">
        <v>59</v>
      </c>
      <c r="C71" s="41" t="n">
        <v>55</v>
      </c>
      <c r="E71" s="42" t="n">
        <f aca="false">C71*D71</f>
        <v>0</v>
      </c>
    </row>
    <row r="72" customFormat="false" ht="13.2" hidden="false" customHeight="false" outlineLevel="0" collapsed="false">
      <c r="B72" s="95"/>
    </row>
    <row r="73" customFormat="false" ht="131.25" hidden="false" customHeight="true" outlineLevel="0" collapsed="false">
      <c r="A73" s="39" t="s">
        <v>71</v>
      </c>
      <c r="B73" s="95" t="s">
        <v>72</v>
      </c>
      <c r="G73" s="43" t="n">
        <v>0</v>
      </c>
      <c r="H73" s="43" t="n">
        <v>0</v>
      </c>
      <c r="I73" s="43" t="n">
        <v>0</v>
      </c>
      <c r="J73" s="43" t="n">
        <v>0</v>
      </c>
    </row>
    <row r="74" customFormat="false" ht="13.2" hidden="false" customHeight="false" outlineLevel="0" collapsed="false">
      <c r="B74" s="97" t="s">
        <v>59</v>
      </c>
      <c r="C74" s="41" t="n">
        <v>12</v>
      </c>
      <c r="E74" s="42" t="n">
        <f aca="false">C74*D74</f>
        <v>0</v>
      </c>
    </row>
    <row r="75" customFormat="false" ht="13.2" hidden="false" customHeight="false" outlineLevel="0" collapsed="false">
      <c r="B75" s="95"/>
    </row>
    <row r="76" customFormat="false" ht="114.75" hidden="false" customHeight="true" outlineLevel="0" collapsed="false">
      <c r="A76" s="39" t="s">
        <v>73</v>
      </c>
      <c r="B76" s="95" t="s">
        <v>74</v>
      </c>
      <c r="G76" s="43" t="n">
        <v>0</v>
      </c>
      <c r="H76" s="43" t="n">
        <v>0</v>
      </c>
      <c r="I76" s="43" t="n">
        <v>0</v>
      </c>
      <c r="J76" s="43" t="n">
        <v>0</v>
      </c>
    </row>
    <row r="77" customFormat="false" ht="13.2" hidden="false" customHeight="false" outlineLevel="0" collapsed="false">
      <c r="B77" s="96" t="s">
        <v>59</v>
      </c>
      <c r="C77" s="41" t="n">
        <v>1</v>
      </c>
      <c r="E77" s="42" t="n">
        <f aca="false">C77*D77</f>
        <v>0</v>
      </c>
    </row>
    <row r="78" customFormat="false" ht="13.2" hidden="false" customHeight="false" outlineLevel="0" collapsed="false">
      <c r="B78" s="95"/>
    </row>
    <row r="79" customFormat="false" ht="13.2" hidden="false" customHeight="false" outlineLevel="0" collapsed="false">
      <c r="A79" s="124"/>
      <c r="B79" s="125"/>
      <c r="C79" s="102"/>
      <c r="D79" s="102"/>
      <c r="E79" s="103"/>
    </row>
    <row r="82" customFormat="false" ht="15" hidden="false" customHeight="true" outlineLevel="0" collapsed="false">
      <c r="B82" s="115" t="s">
        <v>75</v>
      </c>
      <c r="E82" s="116" t="n">
        <f aca="false">SUM(E66:E81)</f>
        <v>0</v>
      </c>
    </row>
    <row r="83" customFormat="false" ht="13.2" hidden="false" customHeight="false" outlineLevel="0" collapsed="false">
      <c r="A83" s="126"/>
      <c r="B83" s="86"/>
      <c r="C83" s="61"/>
    </row>
    <row r="84" s="127" customFormat="true" ht="13.2" hidden="false" customHeight="false" outlineLevel="0" collapsed="false">
      <c r="A84" s="113" t="s">
        <v>48</v>
      </c>
      <c r="B84" s="115" t="s">
        <v>49</v>
      </c>
      <c r="C84" s="111"/>
      <c r="D84" s="111"/>
      <c r="E84" s="112"/>
    </row>
    <row r="85" customFormat="false" ht="13.2" hidden="false" customHeight="false" outlineLevel="0" collapsed="false">
      <c r="B85" s="128"/>
    </row>
    <row r="86" s="91" customFormat="true" ht="13.2" hidden="false" customHeight="false" outlineLevel="0" collapsed="false">
      <c r="A86" s="94"/>
      <c r="B86" s="109"/>
      <c r="C86" s="93" t="s">
        <v>33</v>
      </c>
      <c r="D86" s="61" t="s">
        <v>54</v>
      </c>
      <c r="E86" s="42" t="s">
        <v>55</v>
      </c>
    </row>
    <row r="87" s="91" customFormat="true" ht="118.8" hidden="false" customHeight="false" outlineLevel="0" collapsed="false">
      <c r="A87" s="94"/>
      <c r="B87" s="95" t="s">
        <v>76</v>
      </c>
      <c r="C87" s="90"/>
      <c r="D87" s="41"/>
      <c r="E87" s="42" t="str">
        <f aca="false">IF(OR(ISBLANK(C87),ISBLANK(D87))," ",KOLIC*CENA)</f>
        <v> </v>
      </c>
    </row>
    <row r="88" s="91" customFormat="true" ht="13.2" hidden="false" customHeight="false" outlineLevel="0" collapsed="false">
      <c r="A88" s="94"/>
      <c r="B88" s="98"/>
      <c r="C88" s="90"/>
      <c r="D88" s="41"/>
      <c r="E88" s="42"/>
    </row>
    <row r="89" customFormat="false" ht="145.2" hidden="false" customHeight="false" outlineLevel="0" collapsed="false">
      <c r="A89" s="39" t="s">
        <v>77</v>
      </c>
      <c r="B89" s="95" t="s">
        <v>78</v>
      </c>
      <c r="E89" s="42" t="str">
        <f aca="false">IF(OR(ISBLANK(C89),ISBLANK(D89))," ",KOLIC*CENA)</f>
        <v> </v>
      </c>
    </row>
    <row r="90" customFormat="false" ht="53.25" hidden="false" customHeight="true" outlineLevel="0" collapsed="false">
      <c r="B90" s="95" t="s">
        <v>79</v>
      </c>
      <c r="E90" s="42" t="str">
        <f aca="false">IF(OR(ISBLANK(C90),ISBLANK(D90))," ",KOLIC*CENA)</f>
        <v> </v>
      </c>
    </row>
    <row r="91" customFormat="false" ht="54" hidden="false" customHeight="true" outlineLevel="0" collapsed="false">
      <c r="B91" s="95" t="s">
        <v>80</v>
      </c>
      <c r="C91" s="129"/>
      <c r="D91" s="129"/>
    </row>
    <row r="92" customFormat="false" ht="13.2" hidden="false" customHeight="false" outlineLevel="0" collapsed="false">
      <c r="B92" s="96" t="s">
        <v>59</v>
      </c>
      <c r="C92" s="129" t="n">
        <v>81</v>
      </c>
      <c r="D92" s="129"/>
      <c r="E92" s="42" t="n">
        <f aca="false">C92*D92</f>
        <v>0</v>
      </c>
    </row>
    <row r="93" customFormat="false" ht="13.2" hidden="false" customHeight="false" outlineLevel="0" collapsed="false">
      <c r="C93" s="129"/>
      <c r="D93" s="129"/>
    </row>
    <row r="94" customFormat="false" ht="145.2" hidden="false" customHeight="false" outlineLevel="0" collapsed="false">
      <c r="A94" s="94" t="s">
        <v>81</v>
      </c>
      <c r="B94" s="95" t="s">
        <v>78</v>
      </c>
      <c r="C94" s="130"/>
      <c r="D94" s="129"/>
    </row>
    <row r="95" customFormat="false" ht="52.8" hidden="false" customHeight="false" outlineLevel="0" collapsed="false">
      <c r="A95" s="94"/>
      <c r="B95" s="95" t="s">
        <v>82</v>
      </c>
      <c r="C95" s="130"/>
      <c r="D95" s="129"/>
    </row>
    <row r="96" customFormat="false" ht="52.8" hidden="false" customHeight="false" outlineLevel="0" collapsed="false">
      <c r="A96" s="94"/>
      <c r="B96" s="95" t="s">
        <v>80</v>
      </c>
      <c r="C96" s="130"/>
      <c r="D96" s="129"/>
    </row>
    <row r="97" customFormat="false" ht="13.2" hidden="false" customHeight="false" outlineLevel="0" collapsed="false">
      <c r="A97" s="94"/>
      <c r="B97" s="96" t="s">
        <v>59</v>
      </c>
      <c r="C97" s="131" t="n">
        <v>7</v>
      </c>
      <c r="D97" s="129"/>
      <c r="E97" s="42" t="n">
        <f aca="false">C97*D97</f>
        <v>0</v>
      </c>
    </row>
    <row r="98" customFormat="false" ht="13.2" hidden="false" customHeight="false" outlineLevel="0" collapsed="false">
      <c r="A98" s="94"/>
      <c r="B98" s="132"/>
      <c r="C98" s="133"/>
      <c r="D98" s="133"/>
    </row>
    <row r="99" customFormat="false" ht="66" hidden="false" customHeight="false" outlineLevel="0" collapsed="false">
      <c r="A99" s="94" t="s">
        <v>83</v>
      </c>
      <c r="B99" s="95" t="s">
        <v>84</v>
      </c>
      <c r="C99" s="133"/>
      <c r="D99" s="133"/>
    </row>
    <row r="100" customFormat="false" ht="13.2" hidden="false" customHeight="false" outlineLevel="0" collapsed="false">
      <c r="A100" s="94"/>
      <c r="B100" s="96" t="s">
        <v>85</v>
      </c>
      <c r="C100" s="133" t="n">
        <f aca="false">333+65</f>
        <v>398</v>
      </c>
      <c r="D100" s="133"/>
      <c r="E100" s="42" t="n">
        <f aca="false">C100*D100</f>
        <v>0</v>
      </c>
    </row>
    <row r="102" customFormat="false" ht="115.5" hidden="false" customHeight="true" outlineLevel="0" collapsed="false">
      <c r="A102" s="94" t="s">
        <v>86</v>
      </c>
      <c r="B102" s="109" t="s">
        <v>87</v>
      </c>
      <c r="C102" s="61"/>
    </row>
    <row r="103" customFormat="false" ht="13.2" hidden="false" customHeight="false" outlineLevel="0" collapsed="false">
      <c r="A103" s="94"/>
      <c r="B103" s="96" t="s">
        <v>88</v>
      </c>
      <c r="C103" s="133" t="n">
        <v>20</v>
      </c>
      <c r="E103" s="42" t="n">
        <f aca="false">C103*D103</f>
        <v>0</v>
      </c>
    </row>
    <row r="104" customFormat="false" ht="13.2" hidden="false" customHeight="false" outlineLevel="0" collapsed="false">
      <c r="A104" s="124"/>
      <c r="B104" s="125"/>
      <c r="C104" s="102"/>
      <c r="D104" s="102"/>
      <c r="E104" s="103"/>
    </row>
    <row r="107" customFormat="false" ht="12.75" hidden="false" customHeight="true" outlineLevel="0" collapsed="false">
      <c r="B107" s="115" t="s">
        <v>89</v>
      </c>
      <c r="E107" s="116" t="n">
        <f aca="false">SUM(E90:E106)</f>
        <v>0</v>
      </c>
    </row>
    <row r="108" customFormat="false" ht="13.2" hidden="false" customHeight="false" outlineLevel="0" collapsed="false">
      <c r="A108" s="94"/>
      <c r="B108" s="109"/>
      <c r="C108" s="61"/>
    </row>
    <row r="109" s="138" customFormat="true" ht="13.2" hidden="false" customHeight="false" outlineLevel="0" collapsed="false">
      <c r="A109" s="134"/>
      <c r="B109" s="135"/>
      <c r="C109" s="136"/>
      <c r="D109" s="136"/>
      <c r="E109" s="137"/>
    </row>
    <row r="110" s="138" customFormat="true" ht="13.2" hidden="false" customHeight="false" outlineLevel="0" collapsed="false">
      <c r="A110" s="139" t="s">
        <v>50</v>
      </c>
      <c r="B110" s="140" t="s">
        <v>51</v>
      </c>
      <c r="C110" s="141"/>
      <c r="D110" s="142"/>
      <c r="E110" s="142"/>
    </row>
    <row r="111" s="91" customFormat="true" ht="13.2" hidden="false" customHeight="false" outlineLevel="0" collapsed="false">
      <c r="A111" s="94"/>
      <c r="B111" s="109"/>
    </row>
    <row r="112" customFormat="false" ht="13.2" hidden="false" customHeight="false" outlineLevel="0" collapsed="false">
      <c r="A112" s="94"/>
      <c r="B112" s="109"/>
      <c r="C112" s="93" t="s">
        <v>33</v>
      </c>
      <c r="D112" s="61" t="s">
        <v>54</v>
      </c>
      <c r="E112" s="42" t="s">
        <v>55</v>
      </c>
    </row>
    <row r="113" s="138" customFormat="true" ht="26.4" hidden="false" customHeight="false" outlineLevel="0" collapsed="false">
      <c r="A113" s="143" t="s">
        <v>90</v>
      </c>
      <c r="B113" s="144" t="s">
        <v>91</v>
      </c>
      <c r="C113" s="141"/>
      <c r="D113" s="142"/>
      <c r="E113" s="142"/>
    </row>
    <row r="114" customFormat="false" ht="54.75" hidden="false" customHeight="true" outlineLevel="0" collapsed="false">
      <c r="A114" s="145"/>
      <c r="B114" s="146" t="s">
        <v>92</v>
      </c>
      <c r="E114" s="117"/>
      <c r="F114" s="117"/>
      <c r="G114" s="147" t="s">
        <v>93</v>
      </c>
    </row>
    <row r="115" s="138" customFormat="true" ht="13.2" hidden="false" customHeight="false" outlineLevel="0" collapsed="false">
      <c r="A115" s="143"/>
      <c r="B115" s="96" t="s">
        <v>94</v>
      </c>
      <c r="C115" s="141" t="n">
        <v>1</v>
      </c>
      <c r="D115" s="148"/>
      <c r="E115" s="149" t="n">
        <f aca="false">C115*D115</f>
        <v>0</v>
      </c>
    </row>
    <row r="116" s="138" customFormat="true" ht="13.2" hidden="false" customHeight="false" outlineLevel="0" collapsed="false">
      <c r="A116" s="143"/>
      <c r="B116" s="144"/>
      <c r="C116" s="141"/>
      <c r="D116" s="142"/>
      <c r="E116" s="150"/>
    </row>
    <row r="117" s="138" customFormat="true" ht="13.2" hidden="false" customHeight="false" outlineLevel="0" collapsed="false">
      <c r="A117" s="143" t="s">
        <v>95</v>
      </c>
      <c r="B117" s="144" t="s">
        <v>96</v>
      </c>
      <c r="C117" s="141"/>
      <c r="D117" s="142"/>
      <c r="E117" s="150"/>
    </row>
    <row r="118" customFormat="false" ht="156" hidden="false" customHeight="true" outlineLevel="0" collapsed="false">
      <c r="B118" s="95" t="s">
        <v>97</v>
      </c>
      <c r="C118" s="114"/>
      <c r="E118" s="42" t="str">
        <f aca="false">IF(OR(ISBLANK(C118),ISBLANK(D118))," ",KOLIC*CENA)</f>
        <v> </v>
      </c>
      <c r="F118" s="42"/>
    </row>
    <row r="119" s="138" customFormat="true" ht="13.2" hidden="false" customHeight="false" outlineLevel="0" collapsed="false">
      <c r="A119" s="143"/>
      <c r="B119" s="96" t="s">
        <v>94</v>
      </c>
      <c r="C119" s="141" t="n">
        <v>1</v>
      </c>
      <c r="D119" s="148"/>
      <c r="E119" s="149" t="n">
        <f aca="false">C119*D119</f>
        <v>0</v>
      </c>
    </row>
    <row r="120" s="138" customFormat="true" ht="13.2" hidden="false" customHeight="false" outlineLevel="0" collapsed="false">
      <c r="A120" s="143"/>
      <c r="B120" s="144"/>
      <c r="C120" s="141"/>
      <c r="D120" s="148"/>
      <c r="E120" s="149"/>
    </row>
    <row r="121" s="138" customFormat="true" ht="13.2" hidden="false" customHeight="false" outlineLevel="0" collapsed="false">
      <c r="A121" s="143" t="s">
        <v>98</v>
      </c>
      <c r="B121" s="144" t="s">
        <v>99</v>
      </c>
      <c r="C121" s="141"/>
      <c r="D121" s="142"/>
      <c r="E121" s="150"/>
    </row>
    <row r="122" customFormat="false" ht="39" hidden="false" customHeight="true" outlineLevel="0" collapsed="false">
      <c r="A122" s="94"/>
      <c r="B122" s="151" t="s">
        <v>100</v>
      </c>
      <c r="C122" s="61"/>
      <c r="F122" s="42"/>
      <c r="G122" s="147"/>
    </row>
    <row r="123" customFormat="false" ht="104.25" hidden="false" customHeight="true" outlineLevel="0" collapsed="false">
      <c r="A123" s="94"/>
      <c r="B123" s="151" t="s">
        <v>101</v>
      </c>
      <c r="C123" s="61"/>
      <c r="F123" s="42"/>
    </row>
    <row r="124" s="138" customFormat="true" ht="13.2" hidden="false" customHeight="false" outlineLevel="0" collapsed="false">
      <c r="A124" s="143"/>
      <c r="B124" s="96" t="s">
        <v>63</v>
      </c>
      <c r="C124" s="141" t="n">
        <v>20</v>
      </c>
      <c r="D124" s="148"/>
      <c r="E124" s="149" t="n">
        <f aca="false">C124*D124</f>
        <v>0</v>
      </c>
    </row>
    <row r="125" s="138" customFormat="true" ht="13.2" hidden="false" customHeight="false" outlineLevel="0" collapsed="false">
      <c r="A125" s="143"/>
      <c r="B125" s="144"/>
      <c r="C125" s="141"/>
      <c r="D125" s="142"/>
      <c r="E125" s="150"/>
    </row>
    <row r="126" s="138" customFormat="true" ht="13.2" hidden="false" customHeight="false" outlineLevel="0" collapsed="false">
      <c r="A126" s="143"/>
      <c r="B126" s="144"/>
      <c r="C126" s="141"/>
      <c r="D126" s="142"/>
      <c r="E126" s="142"/>
    </row>
    <row r="127" s="138" customFormat="true" ht="13.2" hidden="false" customHeight="false" outlineLevel="0" collapsed="false">
      <c r="A127" s="152"/>
      <c r="B127" s="153"/>
      <c r="C127" s="154"/>
      <c r="D127" s="155"/>
      <c r="E127" s="155"/>
    </row>
    <row r="128" s="138" customFormat="true" ht="13.2" hidden="false" customHeight="false" outlineLevel="0" collapsed="false">
      <c r="A128" s="143"/>
      <c r="B128" s="144"/>
      <c r="C128" s="141"/>
      <c r="D128" s="142"/>
      <c r="E128" s="142"/>
    </row>
    <row r="129" s="138" customFormat="true" ht="13.2" hidden="false" customHeight="false" outlineLevel="0" collapsed="false">
      <c r="A129" s="143"/>
      <c r="B129" s="156" t="s">
        <v>102</v>
      </c>
      <c r="C129" s="141"/>
      <c r="D129" s="142"/>
      <c r="E129" s="157" t="n">
        <f aca="false">SUM(E114:E128)</f>
        <v>0</v>
      </c>
    </row>
    <row r="130" customFormat="false" ht="13.2" hidden="false" customHeight="false" outlineLevel="0" collapsed="false">
      <c r="A130" s="94"/>
      <c r="B130" s="109"/>
      <c r="C130" s="61"/>
    </row>
    <row r="131" customFormat="false" ht="13.2" hidden="false" customHeight="false" outlineLevel="0" collapsed="false">
      <c r="A131" s="94"/>
      <c r="B131" s="109"/>
      <c r="C131" s="61"/>
    </row>
    <row r="132" customFormat="false" ht="13.2" hidden="false" customHeight="false" outlineLevel="0" collapsed="false">
      <c r="A132" s="94"/>
      <c r="B132" s="109"/>
      <c r="C132" s="61"/>
    </row>
    <row r="133" customFormat="false" ht="13.2" hidden="false" customHeight="false" outlineLevel="0" collapsed="false">
      <c r="A133" s="94"/>
      <c r="B133" s="109"/>
      <c r="C133" s="61"/>
    </row>
    <row r="134" customFormat="false" ht="13.2" hidden="false" customHeight="false" outlineLevel="0" collapsed="false">
      <c r="A134" s="94"/>
      <c r="B134" s="109"/>
      <c r="C134" s="61"/>
    </row>
    <row r="135" customFormat="false" ht="13.2" hidden="false" customHeight="false" outlineLevel="0" collapsed="false">
      <c r="A135" s="94"/>
      <c r="B135" s="109"/>
      <c r="C135" s="61"/>
    </row>
    <row r="136" customFormat="false" ht="13.2" hidden="false" customHeight="false" outlineLevel="0" collapsed="false">
      <c r="A136" s="94"/>
      <c r="B136" s="109"/>
      <c r="C136" s="61"/>
    </row>
    <row r="137" customFormat="false" ht="13.2" hidden="false" customHeight="false" outlineLevel="0" collapsed="false">
      <c r="A137" s="94"/>
      <c r="B137" s="109"/>
      <c r="C137" s="61"/>
    </row>
    <row r="138" customFormat="false" ht="13.2" hidden="false" customHeight="false" outlineLevel="0" collapsed="false">
      <c r="A138" s="94"/>
      <c r="B138" s="109"/>
      <c r="C138" s="61"/>
    </row>
    <row r="139" customFormat="false" ht="13.2" hidden="false" customHeight="false" outlineLevel="0" collapsed="false">
      <c r="A139" s="94"/>
      <c r="B139" s="109"/>
      <c r="C139" s="61"/>
    </row>
    <row r="140" customFormat="false" ht="13.2" hidden="false" customHeight="false" outlineLevel="0" collapsed="false">
      <c r="A140" s="94"/>
      <c r="B140" s="109"/>
      <c r="C140" s="61"/>
    </row>
    <row r="141" customFormat="false" ht="13.2" hidden="false" customHeight="false" outlineLevel="0" collapsed="false">
      <c r="A141" s="94"/>
      <c r="B141" s="109"/>
      <c r="C141" s="61"/>
    </row>
    <row r="142" customFormat="false" ht="13.2" hidden="false" customHeight="false" outlineLevel="0" collapsed="false">
      <c r="A142" s="94"/>
      <c r="B142" s="109"/>
      <c r="C142" s="61"/>
    </row>
    <row r="143" customFormat="false" ht="13.2" hidden="false" customHeight="false" outlineLevel="0" collapsed="false">
      <c r="A143" s="94"/>
      <c r="B143" s="109"/>
      <c r="C143" s="61"/>
    </row>
    <row r="144" customFormat="false" ht="13.2" hidden="false" customHeight="false" outlineLevel="0" collapsed="false">
      <c r="A144" s="94"/>
      <c r="B144" s="109"/>
      <c r="C144" s="61"/>
    </row>
    <row r="145" customFormat="false" ht="13.2" hidden="false" customHeight="false" outlineLevel="0" collapsed="false">
      <c r="A145" s="94"/>
      <c r="B145" s="109"/>
      <c r="C145" s="61"/>
    </row>
    <row r="146" customFormat="false" ht="13.2" hidden="false" customHeight="false" outlineLevel="0" collapsed="false">
      <c r="A146" s="94"/>
      <c r="B146" s="109"/>
      <c r="C146" s="61"/>
    </row>
    <row r="147" customFormat="false" ht="13.2" hidden="false" customHeight="false" outlineLevel="0" collapsed="false">
      <c r="A147" s="94"/>
      <c r="B147" s="109"/>
      <c r="C147" s="61"/>
    </row>
    <row r="148" customFormat="false" ht="13.2" hidden="false" customHeight="false" outlineLevel="0" collapsed="false">
      <c r="A148" s="94"/>
      <c r="B148" s="109"/>
      <c r="C148" s="61"/>
    </row>
    <row r="149" customFormat="false" ht="13.2" hidden="false" customHeight="false" outlineLevel="0" collapsed="false">
      <c r="A149" s="94"/>
      <c r="B149" s="109"/>
      <c r="C149" s="61"/>
    </row>
    <row r="150" customFormat="false" ht="13.2" hidden="false" customHeight="false" outlineLevel="0" collapsed="false">
      <c r="A150" s="94"/>
      <c r="B150" s="109"/>
      <c r="C150" s="61"/>
    </row>
    <row r="151" customFormat="false" ht="13.2" hidden="false" customHeight="false" outlineLevel="0" collapsed="false">
      <c r="A151" s="94"/>
      <c r="B151" s="109"/>
      <c r="C151" s="61"/>
    </row>
    <row r="152" customFormat="false" ht="13.2" hidden="false" customHeight="false" outlineLevel="0" collapsed="false">
      <c r="A152" s="94"/>
      <c r="B152" s="109"/>
      <c r="C152" s="61"/>
    </row>
    <row r="153" customFormat="false" ht="13.2" hidden="false" customHeight="false" outlineLevel="0" collapsed="false">
      <c r="A153" s="94"/>
      <c r="B153" s="109"/>
      <c r="C153" s="61"/>
    </row>
    <row r="154" customFormat="false" ht="13.2" hidden="false" customHeight="false" outlineLevel="0" collapsed="false">
      <c r="A154" s="94"/>
      <c r="B154" s="109"/>
      <c r="C154" s="61"/>
    </row>
    <row r="155" customFormat="false" ht="13.2" hidden="false" customHeight="false" outlineLevel="0" collapsed="false">
      <c r="A155" s="94"/>
      <c r="B155" s="109"/>
      <c r="C155" s="61"/>
    </row>
    <row r="156" customFormat="false" ht="13.2" hidden="false" customHeight="false" outlineLevel="0" collapsed="false">
      <c r="A156" s="94"/>
      <c r="B156" s="109"/>
      <c r="C156" s="61"/>
    </row>
    <row r="157" customFormat="false" ht="13.2" hidden="false" customHeight="false" outlineLevel="0" collapsed="false">
      <c r="A157" s="94"/>
      <c r="B157" s="109"/>
      <c r="C157" s="61"/>
    </row>
    <row r="158" customFormat="false" ht="13.2" hidden="false" customHeight="false" outlineLevel="0" collapsed="false">
      <c r="A158" s="94"/>
      <c r="B158" s="109"/>
      <c r="C158" s="61"/>
    </row>
    <row r="159" customFormat="false" ht="13.2" hidden="false" customHeight="false" outlineLevel="0" collapsed="false">
      <c r="A159" s="94"/>
      <c r="B159" s="109"/>
      <c r="C159" s="61"/>
    </row>
    <row r="160" customFormat="false" ht="13.2" hidden="false" customHeight="false" outlineLevel="0" collapsed="false">
      <c r="A160" s="94"/>
      <c r="B160" s="109"/>
      <c r="C160" s="61"/>
    </row>
    <row r="161" customFormat="false" ht="13.2" hidden="false" customHeight="false" outlineLevel="0" collapsed="false">
      <c r="A161" s="94"/>
      <c r="B161" s="109"/>
      <c r="C161" s="61"/>
    </row>
    <row r="162" customFormat="false" ht="13.2" hidden="false" customHeight="false" outlineLevel="0" collapsed="false">
      <c r="A162" s="94"/>
      <c r="B162" s="109"/>
      <c r="C162" s="61"/>
    </row>
    <row r="163" customFormat="false" ht="13.2" hidden="false" customHeight="false" outlineLevel="0" collapsed="false">
      <c r="A163" s="94"/>
      <c r="B163" s="109"/>
      <c r="C163" s="61"/>
    </row>
    <row r="164" customFormat="false" ht="13.2" hidden="false" customHeight="false" outlineLevel="0" collapsed="false">
      <c r="A164" s="94"/>
      <c r="B164" s="109"/>
      <c r="C164" s="61"/>
    </row>
    <row r="165" customFormat="false" ht="13.2" hidden="false" customHeight="false" outlineLevel="0" collapsed="false">
      <c r="A165" s="94"/>
      <c r="B165" s="109"/>
      <c r="C165" s="61"/>
    </row>
    <row r="166" customFormat="false" ht="13.2" hidden="false" customHeight="false" outlineLevel="0" collapsed="false">
      <c r="A166" s="94"/>
      <c r="B166" s="109"/>
      <c r="C166" s="61"/>
    </row>
    <row r="167" customFormat="false" ht="13.2" hidden="false" customHeight="false" outlineLevel="0" collapsed="false">
      <c r="A167" s="94"/>
      <c r="B167" s="109"/>
      <c r="C167" s="61"/>
    </row>
    <row r="168" customFormat="false" ht="13.2" hidden="false" customHeight="false" outlineLevel="0" collapsed="false">
      <c r="A168" s="94"/>
      <c r="B168" s="109"/>
      <c r="C168" s="61"/>
    </row>
    <row r="169" customFormat="false" ht="13.2" hidden="false" customHeight="false" outlineLevel="0" collapsed="false">
      <c r="A169" s="94"/>
      <c r="B169" s="109"/>
      <c r="C169" s="61"/>
    </row>
    <row r="170" customFormat="false" ht="13.2" hidden="false" customHeight="false" outlineLevel="0" collapsed="false">
      <c r="A170" s="94"/>
      <c r="B170" s="109"/>
      <c r="C170" s="61"/>
    </row>
    <row r="171" customFormat="false" ht="13.2" hidden="false" customHeight="false" outlineLevel="0" collapsed="false">
      <c r="A171" s="94"/>
      <c r="B171" s="109"/>
      <c r="C171" s="61"/>
    </row>
    <row r="172" customFormat="false" ht="13.2" hidden="false" customHeight="false" outlineLevel="0" collapsed="false">
      <c r="A172" s="94"/>
      <c r="B172" s="109"/>
      <c r="C172" s="61"/>
    </row>
    <row r="173" customFormat="false" ht="13.2" hidden="false" customHeight="false" outlineLevel="0" collapsed="false">
      <c r="A173" s="94"/>
      <c r="B173" s="109"/>
      <c r="C173" s="61"/>
    </row>
    <row r="174" customFormat="false" ht="13.2" hidden="false" customHeight="false" outlineLevel="0" collapsed="false">
      <c r="A174" s="94"/>
      <c r="B174" s="109"/>
      <c r="C174" s="61"/>
    </row>
    <row r="175" customFormat="false" ht="13.2" hidden="false" customHeight="false" outlineLevel="0" collapsed="false">
      <c r="A175" s="94"/>
      <c r="B175" s="109"/>
      <c r="C175" s="61"/>
    </row>
    <row r="176" customFormat="false" ht="13.2" hidden="false" customHeight="false" outlineLevel="0" collapsed="false">
      <c r="A176" s="94"/>
      <c r="B176" s="109"/>
      <c r="C176" s="61"/>
    </row>
    <row r="177" customFormat="false" ht="13.2" hidden="false" customHeight="false" outlineLevel="0" collapsed="false">
      <c r="A177" s="94"/>
      <c r="B177" s="109"/>
      <c r="C177" s="61"/>
    </row>
    <row r="178" customFormat="false" ht="13.2" hidden="false" customHeight="false" outlineLevel="0" collapsed="false">
      <c r="A178" s="94"/>
      <c r="B178" s="109"/>
      <c r="C178" s="61"/>
    </row>
    <row r="179" customFormat="false" ht="13.2" hidden="false" customHeight="false" outlineLevel="0" collapsed="false">
      <c r="A179" s="94"/>
      <c r="B179" s="109"/>
      <c r="C179" s="61"/>
    </row>
    <row r="180" customFormat="false" ht="13.2" hidden="false" customHeight="false" outlineLevel="0" collapsed="false">
      <c r="A180" s="94"/>
      <c r="B180" s="109"/>
      <c r="C180" s="61"/>
    </row>
    <row r="181" customFormat="false" ht="13.2" hidden="false" customHeight="false" outlineLevel="0" collapsed="false">
      <c r="A181" s="94"/>
      <c r="B181" s="109"/>
      <c r="C181" s="61"/>
    </row>
    <row r="182" customFormat="false" ht="13.2" hidden="false" customHeight="false" outlineLevel="0" collapsed="false">
      <c r="A182" s="94"/>
      <c r="B182" s="109"/>
      <c r="C182" s="61"/>
    </row>
    <row r="183" customFormat="false" ht="13.2" hidden="false" customHeight="false" outlineLevel="0" collapsed="false">
      <c r="A183" s="94"/>
      <c r="B183" s="109"/>
      <c r="C183" s="61"/>
    </row>
    <row r="184" customFormat="false" ht="13.2" hidden="false" customHeight="false" outlineLevel="0" collapsed="false">
      <c r="A184" s="94"/>
      <c r="B184" s="132"/>
      <c r="C184" s="61"/>
    </row>
    <row r="185" customFormat="false" ht="13.2" hidden="false" customHeight="false" outlineLevel="0" collapsed="false">
      <c r="A185" s="94"/>
      <c r="B185" s="132"/>
      <c r="C185" s="61"/>
    </row>
    <row r="186" customFormat="false" ht="13.2" hidden="false" customHeight="false" outlineLevel="0" collapsed="false">
      <c r="A186" s="94"/>
      <c r="B186" s="132"/>
      <c r="C186" s="61"/>
    </row>
    <row r="187" customFormat="false" ht="13.2" hidden="false" customHeight="false" outlineLevel="0" collapsed="false">
      <c r="A187" s="94"/>
      <c r="B187" s="132"/>
      <c r="C187" s="61"/>
    </row>
    <row r="188" customFormat="false" ht="13.2" hidden="false" customHeight="false" outlineLevel="0" collapsed="false">
      <c r="A188" s="94"/>
      <c r="B188" s="132"/>
      <c r="C188" s="61"/>
    </row>
    <row r="189" customFormat="false" ht="13.2" hidden="false" customHeight="false" outlineLevel="0" collapsed="false">
      <c r="A189" s="94"/>
      <c r="B189" s="132"/>
      <c r="C189" s="61"/>
    </row>
    <row r="190" customFormat="false" ht="13.2" hidden="false" customHeight="false" outlineLevel="0" collapsed="false">
      <c r="A190" s="94"/>
      <c r="B190" s="132"/>
      <c r="C190" s="61"/>
    </row>
    <row r="191" customFormat="false" ht="13.2" hidden="false" customHeight="false" outlineLevel="0" collapsed="false">
      <c r="A191" s="94"/>
      <c r="B191" s="132"/>
      <c r="C191" s="61"/>
    </row>
    <row r="192" customFormat="false" ht="13.2" hidden="false" customHeight="false" outlineLevel="0" collapsed="false">
      <c r="A192" s="94"/>
      <c r="B192" s="132"/>
      <c r="C192" s="61"/>
    </row>
    <row r="193" customFormat="false" ht="13.2" hidden="false" customHeight="false" outlineLevel="0" collapsed="false">
      <c r="A193" s="94"/>
      <c r="B193" s="132"/>
      <c r="C193" s="61"/>
    </row>
    <row r="194" customFormat="false" ht="13.2" hidden="false" customHeight="false" outlineLevel="0" collapsed="false">
      <c r="A194" s="94"/>
      <c r="B194" s="132"/>
      <c r="C194" s="61"/>
    </row>
    <row r="195" customFormat="false" ht="13.2" hidden="false" customHeight="false" outlineLevel="0" collapsed="false">
      <c r="A195" s="94"/>
      <c r="B195" s="132"/>
      <c r="C195" s="61"/>
    </row>
    <row r="196" customFormat="false" ht="13.2" hidden="false" customHeight="false" outlineLevel="0" collapsed="false">
      <c r="A196" s="94"/>
      <c r="B196" s="132"/>
      <c r="C196" s="61"/>
    </row>
    <row r="197" customFormat="false" ht="13.2" hidden="false" customHeight="false" outlineLevel="0" collapsed="false">
      <c r="A197" s="94"/>
      <c r="B197" s="132"/>
      <c r="C197" s="61"/>
    </row>
    <row r="198" customFormat="false" ht="13.2" hidden="false" customHeight="false" outlineLevel="0" collapsed="false">
      <c r="A198" s="94"/>
      <c r="B198" s="132"/>
      <c r="C198" s="61"/>
    </row>
    <row r="199" customFormat="false" ht="13.2" hidden="false" customHeight="false" outlineLevel="0" collapsed="false">
      <c r="A199" s="94"/>
      <c r="B199" s="132"/>
      <c r="C199" s="61"/>
    </row>
    <row r="200" customFormat="false" ht="13.2" hidden="false" customHeight="false" outlineLevel="0" collapsed="false">
      <c r="A200" s="94"/>
      <c r="B200" s="132"/>
      <c r="C200" s="61"/>
    </row>
    <row r="201" customFormat="false" ht="13.2" hidden="false" customHeight="false" outlineLevel="0" collapsed="false">
      <c r="A201" s="94"/>
      <c r="B201" s="132"/>
      <c r="C201" s="61"/>
    </row>
    <row r="202" customFormat="false" ht="13.2" hidden="false" customHeight="false" outlineLevel="0" collapsed="false">
      <c r="A202" s="94"/>
      <c r="B202" s="132"/>
      <c r="C202" s="61"/>
    </row>
    <row r="203" customFormat="false" ht="13.2" hidden="false" customHeight="false" outlineLevel="0" collapsed="false">
      <c r="A203" s="94"/>
      <c r="B203" s="132"/>
      <c r="C203" s="61"/>
    </row>
    <row r="204" customFormat="false" ht="13.2" hidden="false" customHeight="false" outlineLevel="0" collapsed="false">
      <c r="A204" s="94"/>
      <c r="B204" s="132"/>
      <c r="C204" s="61"/>
    </row>
    <row r="205" customFormat="false" ht="13.2" hidden="false" customHeight="false" outlineLevel="0" collapsed="false">
      <c r="A205" s="94"/>
      <c r="B205" s="132"/>
      <c r="C205" s="61"/>
    </row>
    <row r="206" customFormat="false" ht="13.2" hidden="false" customHeight="false" outlineLevel="0" collapsed="false">
      <c r="A206" s="94"/>
      <c r="B206" s="132"/>
      <c r="C206" s="61"/>
    </row>
    <row r="207" customFormat="false" ht="13.2" hidden="false" customHeight="false" outlineLevel="0" collapsed="false">
      <c r="A207" s="94"/>
      <c r="B207" s="132"/>
      <c r="C207" s="61"/>
    </row>
    <row r="208" customFormat="false" ht="13.2" hidden="false" customHeight="false" outlineLevel="0" collapsed="false">
      <c r="A208" s="94"/>
      <c r="B208" s="132"/>
      <c r="C208" s="61"/>
    </row>
    <row r="209" customFormat="false" ht="13.2" hidden="false" customHeight="false" outlineLevel="0" collapsed="false">
      <c r="A209" s="94"/>
      <c r="B209" s="132"/>
      <c r="C209" s="61"/>
    </row>
    <row r="210" customFormat="false" ht="13.2" hidden="false" customHeight="false" outlineLevel="0" collapsed="false">
      <c r="A210" s="94"/>
      <c r="B210" s="132"/>
      <c r="C210" s="61"/>
    </row>
    <row r="211" customFormat="false" ht="13.2" hidden="false" customHeight="false" outlineLevel="0" collapsed="false">
      <c r="A211" s="94"/>
      <c r="B211" s="132"/>
      <c r="C211" s="61"/>
    </row>
    <row r="212" customFormat="false" ht="13.2" hidden="false" customHeight="false" outlineLevel="0" collapsed="false">
      <c r="A212" s="94"/>
      <c r="B212" s="132"/>
      <c r="C212" s="61"/>
    </row>
    <row r="213" customFormat="false" ht="13.2" hidden="false" customHeight="false" outlineLevel="0" collapsed="false">
      <c r="A213" s="94"/>
      <c r="B213" s="132"/>
      <c r="C213" s="61"/>
    </row>
    <row r="214" customFormat="false" ht="13.2" hidden="false" customHeight="false" outlineLevel="0" collapsed="false">
      <c r="A214" s="94"/>
      <c r="B214" s="132"/>
      <c r="C214" s="61"/>
    </row>
    <row r="215" customFormat="false" ht="13.2" hidden="false" customHeight="false" outlineLevel="0" collapsed="false">
      <c r="A215" s="94"/>
      <c r="B215" s="132"/>
      <c r="C215" s="61"/>
    </row>
    <row r="216" customFormat="false" ht="13.2" hidden="false" customHeight="false" outlineLevel="0" collapsed="false">
      <c r="A216" s="94"/>
      <c r="B216" s="132"/>
      <c r="C216" s="61"/>
    </row>
    <row r="217" customFormat="false" ht="13.2" hidden="false" customHeight="false" outlineLevel="0" collapsed="false">
      <c r="A217" s="94"/>
      <c r="B217" s="132"/>
      <c r="C217" s="61"/>
    </row>
    <row r="218" customFormat="false" ht="13.2" hidden="false" customHeight="false" outlineLevel="0" collapsed="false">
      <c r="A218" s="94"/>
      <c r="B218" s="132"/>
      <c r="C218" s="61"/>
    </row>
    <row r="219" customFormat="false" ht="13.2" hidden="false" customHeight="false" outlineLevel="0" collapsed="false">
      <c r="A219" s="94"/>
      <c r="B219" s="132"/>
      <c r="C219" s="61"/>
    </row>
    <row r="220" customFormat="false" ht="13.2" hidden="false" customHeight="false" outlineLevel="0" collapsed="false">
      <c r="A220" s="94"/>
      <c r="B220" s="132"/>
      <c r="C220" s="61"/>
    </row>
    <row r="221" customFormat="false" ht="13.2" hidden="false" customHeight="false" outlineLevel="0" collapsed="false">
      <c r="A221" s="94"/>
      <c r="B221" s="132"/>
      <c r="C221" s="61"/>
    </row>
    <row r="222" customFormat="false" ht="13.2" hidden="false" customHeight="false" outlineLevel="0" collapsed="false">
      <c r="A222" s="94"/>
      <c r="B222" s="132"/>
      <c r="C222" s="61"/>
    </row>
    <row r="223" customFormat="false" ht="13.2" hidden="false" customHeight="false" outlineLevel="0" collapsed="false">
      <c r="A223" s="94"/>
      <c r="B223" s="132"/>
      <c r="C223" s="61"/>
    </row>
    <row r="224" customFormat="false" ht="13.2" hidden="false" customHeight="false" outlineLevel="0" collapsed="false">
      <c r="A224" s="94"/>
      <c r="B224" s="132"/>
      <c r="C224" s="61"/>
    </row>
    <row r="225" customFormat="false" ht="13.2" hidden="false" customHeight="false" outlineLevel="0" collapsed="false">
      <c r="A225" s="94"/>
      <c r="B225" s="132"/>
      <c r="C225" s="61"/>
    </row>
    <row r="226" customFormat="false" ht="13.2" hidden="false" customHeight="false" outlineLevel="0" collapsed="false">
      <c r="A226" s="94"/>
      <c r="B226" s="132"/>
      <c r="C226" s="61"/>
    </row>
    <row r="227" customFormat="false" ht="13.2" hidden="false" customHeight="false" outlineLevel="0" collapsed="false">
      <c r="A227" s="94"/>
      <c r="B227" s="132"/>
      <c r="C227" s="61"/>
    </row>
    <row r="228" customFormat="false" ht="13.2" hidden="false" customHeight="false" outlineLevel="0" collapsed="false">
      <c r="A228" s="94"/>
      <c r="B228" s="132"/>
      <c r="C228" s="61"/>
    </row>
    <row r="229" customFormat="false" ht="13.2" hidden="false" customHeight="false" outlineLevel="0" collapsed="false">
      <c r="A229" s="94"/>
      <c r="B229" s="132"/>
      <c r="C229" s="61"/>
    </row>
    <row r="230" customFormat="false" ht="13.2" hidden="false" customHeight="false" outlineLevel="0" collapsed="false">
      <c r="A230" s="94"/>
      <c r="B230" s="132"/>
      <c r="C230" s="61"/>
    </row>
    <row r="231" customFormat="false" ht="13.2" hidden="false" customHeight="false" outlineLevel="0" collapsed="false">
      <c r="A231" s="94"/>
      <c r="B231" s="132"/>
      <c r="C231" s="61"/>
    </row>
    <row r="232" customFormat="false" ht="13.2" hidden="false" customHeight="false" outlineLevel="0" collapsed="false">
      <c r="A232" s="94"/>
      <c r="B232" s="132"/>
      <c r="C232" s="61"/>
    </row>
    <row r="233" customFormat="false" ht="13.2" hidden="false" customHeight="false" outlineLevel="0" collapsed="false">
      <c r="A233" s="94"/>
      <c r="B233" s="132"/>
      <c r="C233" s="61"/>
    </row>
    <row r="234" customFormat="false" ht="13.2" hidden="false" customHeight="false" outlineLevel="0" collapsed="false">
      <c r="A234" s="94"/>
      <c r="B234" s="132"/>
      <c r="C234" s="61"/>
    </row>
    <row r="235" customFormat="false" ht="13.2" hidden="false" customHeight="false" outlineLevel="0" collapsed="false">
      <c r="A235" s="94"/>
      <c r="B235" s="132"/>
      <c r="C235" s="61"/>
    </row>
    <row r="236" customFormat="false" ht="13.2" hidden="false" customHeight="false" outlineLevel="0" collapsed="false">
      <c r="A236" s="94"/>
      <c r="B236" s="132"/>
      <c r="C236" s="61"/>
    </row>
    <row r="237" s="91" customFormat="true" ht="13.2" hidden="false" customHeight="false" outlineLevel="0" collapsed="false">
      <c r="A237" s="94"/>
      <c r="B237" s="109"/>
      <c r="C237" s="93"/>
      <c r="D237" s="61"/>
      <c r="E237" s="42"/>
    </row>
    <row r="238" s="91" customFormat="true" ht="13.2" hidden="false" customHeight="false" outlineLevel="0" collapsed="false">
      <c r="A238" s="94"/>
      <c r="B238" s="109"/>
      <c r="C238" s="93"/>
      <c r="D238" s="61"/>
      <c r="E238" s="42"/>
    </row>
    <row r="239" customFormat="false" ht="13.2" hidden="false" customHeight="false" outlineLevel="0" collapsed="false">
      <c r="A239" s="43"/>
      <c r="B239" s="43"/>
      <c r="C239" s="43"/>
      <c r="D239" s="43"/>
      <c r="E239" s="43"/>
    </row>
  </sheetData>
  <mergeCells count="4">
    <mergeCell ref="B20:D20"/>
    <mergeCell ref="B22:D22"/>
    <mergeCell ref="B24:D24"/>
    <mergeCell ref="B26:D26"/>
  </mergeCells>
  <printOptions headings="false" gridLines="false" gridLinesSet="true" horizontalCentered="false" verticalCentered="false"/>
  <pageMargins left="0.984027777777778" right="0.340277777777778" top="0.570138888888889" bottom="0.67013888888888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        &amp;9REKON. ZALOŠKE C.&amp;C&amp;9 1.  faza - CESTA&amp;R&amp;9L U Z  dd&amp;10 </oddHeader>
    <oddFooter>&amp;L&amp;8          Junij  2013&amp;C&amp;P/21&amp;R&amp;8G+O+Z  dela  </oddFooter>
  </headerFooter>
  <rowBreaks count="4" manualBreakCount="4">
    <brk id="34" man="true" max="16383" min="0"/>
    <brk id="58" man="true" max="16383" min="0"/>
    <brk id="83" man="true" max="16383" min="0"/>
    <brk id="1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1"/>
  <sheetViews>
    <sheetView showFormulas="false" showGridLines="true" showRowColHeaders="true" showZeros="true" rightToLeft="false" tabSelected="false" showOutlineSymbols="true" defaultGridColor="true" view="pageBreakPreview" topLeftCell="A368" colorId="64" zoomScale="110" zoomScaleNormal="100" zoomScalePageLayoutView="110" workbookViewId="0">
      <selection pane="topLeft" activeCell="D53" activeCellId="2" sqref="C138 A1 D53"/>
    </sheetView>
  </sheetViews>
  <sheetFormatPr defaultColWidth="9.1015625" defaultRowHeight="13.2" zeroHeight="false" outlineLevelRow="1" outlineLevelCol="0"/>
  <cols>
    <col collapsed="false" customWidth="true" hidden="false" outlineLevel="0" max="1" min="1" style="134" width="6.66"/>
    <col collapsed="false" customWidth="true" hidden="false" outlineLevel="0" max="2" min="2" style="158" width="47.66"/>
    <col collapsed="false" customWidth="true" hidden="false" outlineLevel="0" max="3" min="3" style="159" width="8.33"/>
    <col collapsed="false" customWidth="true" hidden="false" outlineLevel="0" max="4" min="4" style="159" width="10.66"/>
    <col collapsed="false" customWidth="true" hidden="false" outlineLevel="0" max="5" min="5" style="136" width="11.32"/>
    <col collapsed="false" customWidth="false" hidden="false" outlineLevel="0" max="6" min="6" style="138" width="9.1"/>
    <col collapsed="false" customWidth="false" hidden="true" outlineLevel="0" max="257" min="7" style="138" width="9.1"/>
  </cols>
  <sheetData>
    <row r="1" s="165" customFormat="true" ht="12.75" hidden="false" customHeight="true" outlineLevel="0" collapsed="false">
      <c r="A1" s="160" t="s">
        <v>31</v>
      </c>
      <c r="B1" s="161" t="s">
        <v>32</v>
      </c>
      <c r="C1" s="162" t="s">
        <v>33</v>
      </c>
      <c r="D1" s="162" t="s">
        <v>34</v>
      </c>
      <c r="E1" s="163" t="s">
        <v>35</v>
      </c>
      <c r="F1" s="164"/>
    </row>
    <row r="2" s="170" customFormat="true" ht="12.75" hidden="false" customHeight="true" outlineLevel="0" collapsed="false">
      <c r="A2" s="166"/>
      <c r="B2" s="167"/>
      <c r="C2" s="168"/>
      <c r="D2" s="168"/>
      <c r="E2" s="169"/>
    </row>
    <row r="3" s="176" customFormat="true" ht="13.5" hidden="false" customHeight="true" outlineLevel="0" collapsed="false">
      <c r="A3" s="171" t="s">
        <v>36</v>
      </c>
      <c r="B3" s="172" t="s">
        <v>1</v>
      </c>
      <c r="C3" s="173"/>
      <c r="D3" s="174"/>
      <c r="E3" s="175"/>
    </row>
    <row r="4" s="176" customFormat="true" ht="13.5" hidden="false" customHeight="true" outlineLevel="0" collapsed="false">
      <c r="A4" s="171"/>
      <c r="B4" s="172"/>
      <c r="C4" s="173"/>
      <c r="D4" s="174"/>
      <c r="E4" s="175"/>
    </row>
    <row r="5" s="176" customFormat="true" ht="13.5" hidden="false" customHeight="true" outlineLevel="0" collapsed="false">
      <c r="A5" s="171" t="s">
        <v>37</v>
      </c>
      <c r="B5" s="172" t="s">
        <v>3</v>
      </c>
      <c r="C5" s="173"/>
      <c r="D5" s="174"/>
      <c r="E5" s="175"/>
    </row>
    <row r="6" s="176" customFormat="true" ht="13.5" hidden="false" customHeight="true" outlineLevel="0" collapsed="false">
      <c r="A6" s="171"/>
      <c r="B6" s="172"/>
      <c r="C6" s="173"/>
      <c r="D6" s="174"/>
      <c r="E6" s="175"/>
    </row>
    <row r="7" s="176" customFormat="true" ht="13.5" hidden="false" customHeight="true" outlineLevel="0" collapsed="false">
      <c r="A7" s="171" t="s">
        <v>38</v>
      </c>
      <c r="B7" s="172" t="s">
        <v>5</v>
      </c>
      <c r="C7" s="173"/>
      <c r="D7" s="174"/>
      <c r="E7" s="175"/>
    </row>
    <row r="8" s="176" customFormat="true" ht="13.5" hidden="false" customHeight="true" outlineLevel="0" collapsed="false">
      <c r="A8" s="177"/>
      <c r="B8" s="172"/>
      <c r="C8" s="173"/>
      <c r="D8" s="174"/>
      <c r="E8" s="175"/>
    </row>
    <row r="9" s="176" customFormat="true" ht="13.5" hidden="false" customHeight="true" outlineLevel="0" collapsed="false">
      <c r="A9" s="171" t="s">
        <v>6</v>
      </c>
      <c r="B9" s="178" t="s">
        <v>7</v>
      </c>
      <c r="C9" s="173"/>
      <c r="D9" s="174"/>
      <c r="E9" s="175"/>
    </row>
    <row r="10" s="176" customFormat="true" ht="13.5" hidden="false" customHeight="true" outlineLevel="0" collapsed="false">
      <c r="A10" s="179"/>
      <c r="B10" s="180" t="s">
        <v>8</v>
      </c>
      <c r="C10" s="173" t="s">
        <v>9</v>
      </c>
      <c r="D10" s="174"/>
      <c r="E10" s="175"/>
    </row>
    <row r="11" customFormat="false" ht="12.75" hidden="false" customHeight="true" outlineLevel="0" collapsed="false">
      <c r="A11" s="181"/>
      <c r="B11" s="172"/>
      <c r="C11" s="182"/>
    </row>
    <row r="12" customFormat="false" ht="12.75" hidden="false" customHeight="true" outlineLevel="0" collapsed="false">
      <c r="A12" s="181" t="s">
        <v>14</v>
      </c>
      <c r="B12" s="172" t="s">
        <v>16</v>
      </c>
      <c r="C12" s="182"/>
    </row>
    <row r="13" customFormat="false" ht="12.75" hidden="false" customHeight="true" outlineLevel="0" collapsed="false">
      <c r="A13" s="181"/>
      <c r="B13" s="172"/>
      <c r="C13" s="182"/>
    </row>
    <row r="14" customFormat="false" ht="12.75" hidden="false" customHeight="true" outlineLevel="0" collapsed="false">
      <c r="A14" s="181"/>
      <c r="B14" s="172"/>
      <c r="C14" s="182"/>
    </row>
    <row r="15" s="176" customFormat="true" ht="12.75" hidden="false" customHeight="true" outlineLevel="0" collapsed="false">
      <c r="A15" s="183" t="s">
        <v>103</v>
      </c>
      <c r="B15" s="184" t="s">
        <v>10</v>
      </c>
      <c r="C15" s="185"/>
      <c r="D15" s="174"/>
      <c r="E15" s="175"/>
    </row>
    <row r="16" s="176" customFormat="true" ht="12.75" hidden="false" customHeight="true" outlineLevel="0" collapsed="false">
      <c r="A16" s="186"/>
      <c r="B16" s="184" t="s">
        <v>104</v>
      </c>
      <c r="C16" s="185"/>
      <c r="D16" s="174"/>
      <c r="E16" s="175"/>
    </row>
    <row r="17" s="176" customFormat="true" ht="12.75" hidden="false" customHeight="true" outlineLevel="0" collapsed="false">
      <c r="A17" s="186"/>
      <c r="B17" s="187" t="s">
        <v>12</v>
      </c>
      <c r="D17" s="174"/>
      <c r="E17" s="73" t="s">
        <v>13</v>
      </c>
    </row>
    <row r="18" s="176" customFormat="true" ht="16.5" hidden="false" customHeight="true" outlineLevel="0" collapsed="false">
      <c r="A18" s="186"/>
      <c r="B18" s="187"/>
      <c r="D18" s="174"/>
      <c r="E18" s="73"/>
    </row>
    <row r="19" customFormat="false" ht="12.75" hidden="false" customHeight="true" outlineLevel="0" collapsed="false">
      <c r="A19" s="181"/>
      <c r="B19" s="172"/>
      <c r="C19" s="182"/>
    </row>
    <row r="20" s="189" customFormat="true" ht="12.75" hidden="false" customHeight="true" outlineLevel="0" collapsed="false">
      <c r="A20" s="69" t="s">
        <v>105</v>
      </c>
      <c r="B20" s="188" t="s">
        <v>106</v>
      </c>
      <c r="C20" s="188"/>
      <c r="D20" s="188"/>
      <c r="E20" s="73" t="n">
        <f aca="false">$E$109</f>
        <v>0</v>
      </c>
    </row>
    <row r="21" s="189" customFormat="true" ht="13.5" hidden="false" customHeight="true" outlineLevel="0" collapsed="false">
      <c r="A21" s="69"/>
      <c r="B21" s="190"/>
      <c r="C21" s="72"/>
      <c r="D21" s="72"/>
      <c r="E21" s="73"/>
    </row>
    <row r="22" s="189" customFormat="true" ht="13.5" hidden="false" customHeight="true" outlineLevel="0" collapsed="false">
      <c r="A22" s="69" t="s">
        <v>107</v>
      </c>
      <c r="B22" s="188" t="s">
        <v>108</v>
      </c>
      <c r="C22" s="188"/>
      <c r="D22" s="188"/>
      <c r="E22" s="73" t="n">
        <f aca="false">$E$159</f>
        <v>0</v>
      </c>
    </row>
    <row r="23" s="189" customFormat="true" ht="13.5" hidden="false" customHeight="true" outlineLevel="0" collapsed="false">
      <c r="A23" s="69"/>
      <c r="B23" s="190"/>
      <c r="C23" s="72"/>
      <c r="D23" s="72"/>
      <c r="E23" s="73"/>
    </row>
    <row r="24" s="189" customFormat="true" ht="13.5" hidden="false" customHeight="true" outlineLevel="0" collapsed="false">
      <c r="A24" s="69" t="s">
        <v>109</v>
      </c>
      <c r="B24" s="188" t="s">
        <v>110</v>
      </c>
      <c r="C24" s="188"/>
      <c r="D24" s="188"/>
      <c r="E24" s="73" t="n">
        <f aca="false">$E$245</f>
        <v>0</v>
      </c>
    </row>
    <row r="25" s="189" customFormat="true" ht="13.5" hidden="false" customHeight="true" outlineLevel="0" collapsed="false">
      <c r="A25" s="69"/>
      <c r="B25" s="190"/>
      <c r="C25" s="72"/>
      <c r="D25" s="72"/>
      <c r="E25" s="73"/>
    </row>
    <row r="26" s="189" customFormat="true" ht="13.5" hidden="false" customHeight="true" outlineLevel="0" collapsed="false">
      <c r="A26" s="69" t="s">
        <v>111</v>
      </c>
      <c r="B26" s="188" t="s">
        <v>112</v>
      </c>
      <c r="C26" s="188"/>
      <c r="D26" s="188"/>
      <c r="E26" s="73" t="n">
        <f aca="false">$E$269</f>
        <v>0</v>
      </c>
    </row>
    <row r="27" s="189" customFormat="true" ht="13.5" hidden="false" customHeight="true" outlineLevel="0" collapsed="false">
      <c r="A27" s="69"/>
      <c r="B27" s="188"/>
      <c r="C27" s="188"/>
      <c r="D27" s="188"/>
      <c r="E27" s="73"/>
    </row>
    <row r="28" s="189" customFormat="true" ht="13.5" hidden="false" customHeight="true" outlineLevel="0" collapsed="false">
      <c r="A28" s="69" t="s">
        <v>113</v>
      </c>
      <c r="B28" s="188" t="s">
        <v>114</v>
      </c>
      <c r="C28" s="188"/>
      <c r="D28" s="188"/>
      <c r="E28" s="73" t="n">
        <f aca="false">$E$282</f>
        <v>0</v>
      </c>
    </row>
    <row r="29" s="189" customFormat="true" ht="13.5" hidden="false" customHeight="true" outlineLevel="0" collapsed="false">
      <c r="A29" s="69"/>
      <c r="B29" s="191"/>
      <c r="C29" s="72"/>
      <c r="D29" s="72"/>
      <c r="E29" s="73"/>
    </row>
    <row r="30" s="189" customFormat="true" ht="13.5" hidden="false" customHeight="true" outlineLevel="0" collapsed="false">
      <c r="A30" s="69" t="s">
        <v>115</v>
      </c>
      <c r="B30" s="188" t="s">
        <v>49</v>
      </c>
      <c r="C30" s="72"/>
      <c r="D30" s="72"/>
      <c r="E30" s="73" t="n">
        <f aca="false">$E$303</f>
        <v>0</v>
      </c>
    </row>
    <row r="31" s="189" customFormat="true" ht="13.5" hidden="false" customHeight="true" outlineLevel="0" collapsed="false">
      <c r="A31" s="69"/>
      <c r="B31" s="188"/>
      <c r="C31" s="72"/>
      <c r="D31" s="72"/>
      <c r="E31" s="73"/>
    </row>
    <row r="32" s="189" customFormat="true" ht="13.5" hidden="false" customHeight="true" outlineLevel="0" collapsed="false">
      <c r="A32" s="69" t="s">
        <v>116</v>
      </c>
      <c r="B32" s="188" t="s">
        <v>117</v>
      </c>
      <c r="C32" s="72"/>
      <c r="D32" s="72"/>
      <c r="E32" s="73" t="n">
        <f aca="false">$E$325</f>
        <v>0</v>
      </c>
    </row>
    <row r="33" s="189" customFormat="true" ht="13.5" hidden="false" customHeight="true" outlineLevel="0" collapsed="false">
      <c r="A33" s="69"/>
      <c r="B33" s="188"/>
      <c r="C33" s="72"/>
      <c r="D33" s="72"/>
      <c r="E33" s="73"/>
    </row>
    <row r="34" s="189" customFormat="true" ht="13.5" hidden="false" customHeight="true" outlineLevel="0" collapsed="false">
      <c r="A34" s="69" t="s">
        <v>118</v>
      </c>
      <c r="B34" s="188" t="s">
        <v>119</v>
      </c>
      <c r="C34" s="72"/>
      <c r="D34" s="72"/>
      <c r="E34" s="73" t="n">
        <f aca="false">E355</f>
        <v>0</v>
      </c>
    </row>
    <row r="35" s="189" customFormat="true" ht="13.5" hidden="false" customHeight="true" outlineLevel="0" collapsed="false">
      <c r="A35" s="69"/>
      <c r="B35" s="188"/>
      <c r="C35" s="72"/>
      <c r="D35" s="72"/>
      <c r="E35" s="73"/>
    </row>
    <row r="36" s="189" customFormat="true" ht="13.5" hidden="false" customHeight="true" outlineLevel="0" collapsed="false">
      <c r="A36" s="69" t="s">
        <v>120</v>
      </c>
      <c r="B36" s="190" t="s">
        <v>51</v>
      </c>
      <c r="C36" s="71"/>
      <c r="D36" s="72"/>
      <c r="E36" s="73" t="n">
        <f aca="false">E376</f>
        <v>0</v>
      </c>
    </row>
    <row r="37" s="189" customFormat="true" ht="13.5" hidden="false" customHeight="true" outlineLevel="0" collapsed="false">
      <c r="A37" s="192"/>
      <c r="B37" s="193"/>
      <c r="C37" s="194"/>
      <c r="D37" s="194"/>
      <c r="E37" s="195"/>
    </row>
    <row r="38" s="189" customFormat="true" ht="13.5" hidden="false" customHeight="true" outlineLevel="0" collapsed="false">
      <c r="A38" s="69"/>
      <c r="B38" s="188"/>
      <c r="C38" s="72"/>
      <c r="D38" s="72"/>
      <c r="E38" s="73"/>
    </row>
    <row r="39" s="189" customFormat="true" ht="13.5" hidden="false" customHeight="true" outlineLevel="0" collapsed="false">
      <c r="A39" s="69"/>
      <c r="B39" s="188"/>
      <c r="C39" s="72"/>
      <c r="D39" s="72"/>
      <c r="E39" s="73"/>
    </row>
    <row r="40" s="189" customFormat="true" ht="13.5" hidden="false" customHeight="true" outlineLevel="0" collapsed="false">
      <c r="A40" s="69"/>
      <c r="B40" s="184" t="s">
        <v>121</v>
      </c>
      <c r="C40" s="72"/>
      <c r="D40" s="72"/>
      <c r="E40" s="73" t="n">
        <f aca="false">SUM(E19:E39)</f>
        <v>0</v>
      </c>
    </row>
    <row r="41" customFormat="false" ht="12.75" hidden="false" customHeight="true" outlineLevel="0" collapsed="false">
      <c r="B41" s="196"/>
      <c r="C41" s="38"/>
      <c r="D41" s="38"/>
    </row>
    <row r="42" customFormat="false" ht="12.75" hidden="false" customHeight="true" outlineLevel="0" collapsed="false">
      <c r="B42" s="196"/>
      <c r="C42" s="38"/>
      <c r="D42" s="38"/>
    </row>
    <row r="43" s="199" customFormat="true" ht="13.2" hidden="false" customHeight="false" outlineLevel="0" collapsed="false">
      <c r="A43" s="182" t="s">
        <v>122</v>
      </c>
      <c r="B43" s="197" t="s">
        <v>43</v>
      </c>
      <c r="C43" s="198"/>
      <c r="D43" s="159"/>
      <c r="E43" s="136" t="str">
        <f aca="false">IF(OR(ISBLANK(C43),ISBLANK(D43))," ",KOLIC*CENA)</f>
        <v> </v>
      </c>
    </row>
    <row r="44" customFormat="false" ht="12.75" hidden="false" customHeight="true" outlineLevel="0" collapsed="false">
      <c r="A44" s="200"/>
      <c r="B44" s="171"/>
      <c r="C44" s="201"/>
      <c r="E44" s="202"/>
    </row>
    <row r="45" customFormat="false" ht="40.5" hidden="false" customHeight="true" outlineLevel="0" collapsed="false">
      <c r="A45" s="200"/>
      <c r="B45" s="203" t="s">
        <v>123</v>
      </c>
      <c r="C45" s="204"/>
      <c r="D45" s="204"/>
      <c r="E45" s="202"/>
    </row>
    <row r="46" customFormat="false" ht="66" hidden="false" customHeight="true" outlineLevel="0" collapsed="false">
      <c r="A46" s="200"/>
      <c r="B46" s="203" t="s">
        <v>124</v>
      </c>
      <c r="C46" s="204"/>
      <c r="D46" s="204"/>
      <c r="E46" s="202"/>
    </row>
    <row r="47" customFormat="false" ht="39" hidden="false" customHeight="true" outlineLevel="0" collapsed="false">
      <c r="A47" s="200"/>
      <c r="B47" s="203" t="s">
        <v>125</v>
      </c>
      <c r="C47" s="204"/>
      <c r="D47" s="204"/>
      <c r="E47" s="202"/>
    </row>
    <row r="48" customFormat="false" ht="53.25" hidden="false" customHeight="true" outlineLevel="0" collapsed="false">
      <c r="A48" s="200"/>
      <c r="B48" s="203" t="s">
        <v>126</v>
      </c>
      <c r="C48" s="204"/>
      <c r="D48" s="204"/>
      <c r="E48" s="202"/>
    </row>
    <row r="49" customFormat="false" ht="13.2" hidden="false" customHeight="false" outlineLevel="0" collapsed="false">
      <c r="A49" s="200"/>
      <c r="B49" s="197"/>
      <c r="C49" s="204"/>
      <c r="D49" s="204"/>
      <c r="E49" s="202"/>
    </row>
    <row r="50" s="199" customFormat="true" ht="13.2" hidden="false" customHeight="false" outlineLevel="0" collapsed="false">
      <c r="A50" s="205"/>
      <c r="B50" s="203"/>
      <c r="C50" s="201" t="s">
        <v>33</v>
      </c>
      <c r="D50" s="159" t="s">
        <v>54</v>
      </c>
      <c r="E50" s="136" t="s">
        <v>55</v>
      </c>
    </row>
    <row r="51" s="122" customFormat="true" ht="192.75" hidden="false" customHeight="true" outlineLevel="0" collapsed="false">
      <c r="A51" s="206" t="s">
        <v>57</v>
      </c>
      <c r="B51" s="207" t="s">
        <v>127</v>
      </c>
      <c r="C51" s="121"/>
      <c r="D51" s="121"/>
      <c r="E51" s="121" t="str">
        <f aca="false">IF(OR(ISBLANK(C51),ISBLANK(D51))," ",KOLIC*CENA)</f>
        <v> </v>
      </c>
    </row>
    <row r="52" s="122" customFormat="true" ht="140.25" hidden="false" customHeight="true" outlineLevel="0" collapsed="false">
      <c r="A52" s="206"/>
      <c r="B52" s="207" t="s">
        <v>128</v>
      </c>
      <c r="C52" s="121"/>
      <c r="D52" s="121"/>
      <c r="E52" s="121"/>
    </row>
    <row r="53" s="122" customFormat="true" ht="13.2" hidden="false" customHeight="false" outlineLevel="0" collapsed="false">
      <c r="B53" s="208" t="s">
        <v>129</v>
      </c>
      <c r="C53" s="209" t="n">
        <v>1</v>
      </c>
      <c r="D53" s="121"/>
      <c r="E53" s="136" t="n">
        <f aca="false">C53*D53</f>
        <v>0</v>
      </c>
    </row>
    <row r="54" customFormat="false" ht="13.2" hidden="false" customHeight="false" outlineLevel="0" collapsed="false">
      <c r="A54" s="200"/>
      <c r="B54" s="197"/>
      <c r="C54" s="204"/>
      <c r="D54" s="204"/>
    </row>
    <row r="55" customFormat="false" ht="131.25" hidden="false" customHeight="true" outlineLevel="0" collapsed="false">
      <c r="A55" s="205" t="s">
        <v>130</v>
      </c>
      <c r="B55" s="203" t="s">
        <v>131</v>
      </c>
    </row>
    <row r="56" customFormat="false" ht="13.2" hidden="false" customHeight="false" outlineLevel="0" collapsed="false">
      <c r="A56" s="138"/>
      <c r="B56" s="210" t="s">
        <v>132</v>
      </c>
      <c r="C56" s="211" t="n">
        <v>10</v>
      </c>
      <c r="E56" s="136" t="n">
        <f aca="false">C56*D56</f>
        <v>0</v>
      </c>
    </row>
    <row r="57" customFormat="false" ht="13.2" hidden="false" customHeight="false" outlineLevel="0" collapsed="false">
      <c r="A57" s="138"/>
      <c r="B57" s="212"/>
      <c r="C57" s="211"/>
    </row>
    <row r="58" customFormat="false" ht="138.75" hidden="false" customHeight="true" outlineLevel="0" collapsed="false">
      <c r="A58" s="205" t="s">
        <v>130</v>
      </c>
      <c r="B58" s="203" t="s">
        <v>133</v>
      </c>
    </row>
    <row r="59" customFormat="false" ht="25.5" hidden="false" customHeight="true" outlineLevel="0" collapsed="false">
      <c r="A59" s="205"/>
      <c r="B59" s="203" t="s">
        <v>134</v>
      </c>
    </row>
    <row r="60" customFormat="false" ht="12.75" hidden="false" customHeight="true" outlineLevel="0" collapsed="false">
      <c r="A60" s="205"/>
      <c r="B60" s="203"/>
    </row>
    <row r="61" customFormat="false" ht="25.5" hidden="false" customHeight="true" outlineLevel="0" collapsed="false">
      <c r="A61" s="205" t="s">
        <v>135</v>
      </c>
      <c r="B61" s="203" t="s">
        <v>136</v>
      </c>
    </row>
    <row r="62" customFormat="false" ht="13.2" hidden="false" customHeight="false" outlineLevel="0" collapsed="false">
      <c r="A62" s="205"/>
      <c r="B62" s="210" t="s">
        <v>137</v>
      </c>
      <c r="C62" s="159" t="n">
        <v>32</v>
      </c>
      <c r="E62" s="136" t="n">
        <f aca="false">C62*D62</f>
        <v>0</v>
      </c>
    </row>
    <row r="63" customFormat="false" ht="13.2" hidden="false" customHeight="false" outlineLevel="0" collapsed="false">
      <c r="A63" s="205"/>
      <c r="B63" s="203"/>
    </row>
    <row r="64" customFormat="false" ht="38.25" hidden="false" customHeight="true" outlineLevel="0" collapsed="false">
      <c r="A64" s="205" t="s">
        <v>138</v>
      </c>
      <c r="B64" s="203" t="s">
        <v>139</v>
      </c>
    </row>
    <row r="65" customFormat="false" ht="13.2" hidden="false" customHeight="false" outlineLevel="0" collapsed="false">
      <c r="A65" s="205"/>
      <c r="B65" s="210" t="s">
        <v>85</v>
      </c>
      <c r="C65" s="159" t="n">
        <v>220</v>
      </c>
      <c r="E65" s="136" t="n">
        <f aca="false">C65*D65</f>
        <v>0</v>
      </c>
    </row>
    <row r="66" customFormat="false" ht="13.2" hidden="false" customHeight="false" outlineLevel="0" collapsed="false">
      <c r="A66" s="205"/>
      <c r="B66" s="203"/>
    </row>
    <row r="67" s="217" customFormat="true" ht="12.75" hidden="true" customHeight="true" outlineLevel="1" collapsed="false">
      <c r="A67" s="213"/>
      <c r="B67" s="214" t="s">
        <v>140</v>
      </c>
      <c r="C67" s="215" t="n">
        <v>220</v>
      </c>
      <c r="D67" s="216"/>
      <c r="E67" s="136"/>
    </row>
    <row r="68" customFormat="false" ht="13.2" hidden="false" customHeight="false" outlineLevel="0" collapsed="false">
      <c r="A68" s="205"/>
      <c r="B68" s="203"/>
    </row>
    <row r="69" s="36" customFormat="true" ht="165.75" hidden="false" customHeight="true" outlineLevel="0" collapsed="false">
      <c r="A69" s="205" t="s">
        <v>141</v>
      </c>
      <c r="B69" s="203" t="s">
        <v>142</v>
      </c>
      <c r="C69" s="159"/>
      <c r="D69" s="159"/>
      <c r="E69" s="136"/>
      <c r="F69" s="138"/>
      <c r="I69" s="218"/>
    </row>
    <row r="70" s="36" customFormat="true" ht="13.2" hidden="false" customHeight="false" outlineLevel="0" collapsed="false">
      <c r="A70" s="219"/>
      <c r="B70" s="210" t="s">
        <v>137</v>
      </c>
      <c r="C70" s="220" t="n">
        <v>210</v>
      </c>
      <c r="D70" s="220"/>
      <c r="E70" s="136" t="n">
        <f aca="false">C70*D70</f>
        <v>0</v>
      </c>
      <c r="F70" s="138"/>
      <c r="I70" s="218"/>
    </row>
    <row r="71" s="36" customFormat="true" ht="13.2" hidden="false" customHeight="false" outlineLevel="0" collapsed="false">
      <c r="A71" s="219"/>
      <c r="B71" s="221"/>
      <c r="C71" s="220"/>
      <c r="D71" s="220"/>
      <c r="E71" s="136"/>
      <c r="F71" s="138"/>
      <c r="I71" s="218"/>
    </row>
    <row r="72" customFormat="false" ht="106.5" hidden="false" customHeight="true" outlineLevel="0" collapsed="false">
      <c r="A72" s="134" t="s">
        <v>143</v>
      </c>
      <c r="B72" s="196" t="s">
        <v>144</v>
      </c>
      <c r="C72" s="201"/>
    </row>
    <row r="73" customFormat="false" ht="13.2" hidden="false" customHeight="false" outlineLevel="0" collapsed="false">
      <c r="A73" s="138"/>
      <c r="B73" s="210" t="s">
        <v>85</v>
      </c>
      <c r="C73" s="198" t="n">
        <v>52</v>
      </c>
      <c r="E73" s="136" t="n">
        <f aca="false">C73*D73</f>
        <v>0</v>
      </c>
    </row>
    <row r="74" customFormat="false" ht="13.2" hidden="false" customHeight="false" outlineLevel="0" collapsed="false">
      <c r="A74" s="138"/>
      <c r="C74" s="198"/>
    </row>
    <row r="75" customFormat="false" ht="168.75" hidden="false" customHeight="true" outlineLevel="0" collapsed="false">
      <c r="A75" s="205" t="s">
        <v>145</v>
      </c>
      <c r="B75" s="203" t="s">
        <v>146</v>
      </c>
    </row>
    <row r="76" customFormat="false" ht="52.5" hidden="false" customHeight="true" outlineLevel="0" collapsed="false">
      <c r="A76" s="205"/>
      <c r="B76" s="203" t="s">
        <v>147</v>
      </c>
    </row>
    <row r="77" customFormat="false" ht="13.2" hidden="false" customHeight="false" outlineLevel="0" collapsed="false">
      <c r="A77" s="205"/>
      <c r="B77" s="210" t="s">
        <v>88</v>
      </c>
      <c r="C77" s="159" t="n">
        <v>12</v>
      </c>
      <c r="E77" s="136" t="n">
        <f aca="false">C77*D77</f>
        <v>0</v>
      </c>
    </row>
    <row r="78" customFormat="false" ht="13.2" hidden="false" customHeight="false" outlineLevel="0" collapsed="false">
      <c r="A78" s="205"/>
      <c r="B78" s="203"/>
    </row>
    <row r="79" s="217" customFormat="true" ht="12.75" hidden="true" customHeight="true" outlineLevel="1" collapsed="false">
      <c r="A79" s="213"/>
      <c r="B79" s="214" t="s">
        <v>148</v>
      </c>
      <c r="C79" s="215" t="n">
        <v>9.3</v>
      </c>
      <c r="D79" s="216"/>
      <c r="E79" s="136"/>
    </row>
    <row r="80" customFormat="false" ht="13.2" hidden="false" customHeight="false" outlineLevel="0" collapsed="false">
      <c r="A80" s="205"/>
      <c r="B80" s="203"/>
    </row>
    <row r="81" customFormat="false" ht="231" hidden="false" customHeight="true" outlineLevel="0" collapsed="false">
      <c r="A81" s="205" t="s">
        <v>149</v>
      </c>
      <c r="B81" s="203" t="s">
        <v>150</v>
      </c>
    </row>
    <row r="82" customFormat="false" ht="52.5" hidden="false" customHeight="true" outlineLevel="0" collapsed="false">
      <c r="A82" s="205"/>
      <c r="B82" s="203" t="s">
        <v>147</v>
      </c>
    </row>
    <row r="83" customFormat="false" ht="13.2" hidden="false" customHeight="false" outlineLevel="0" collapsed="false">
      <c r="A83" s="205"/>
      <c r="B83" s="210" t="s">
        <v>88</v>
      </c>
      <c r="C83" s="159" t="n">
        <v>4</v>
      </c>
      <c r="E83" s="136" t="n">
        <f aca="false">C83*D83</f>
        <v>0</v>
      </c>
    </row>
    <row r="84" customFormat="false" ht="13.2" hidden="false" customHeight="false" outlineLevel="0" collapsed="false">
      <c r="A84" s="205"/>
      <c r="B84" s="203"/>
    </row>
    <row r="85" s="36" customFormat="true" ht="114" hidden="false" customHeight="true" outlineLevel="0" collapsed="false">
      <c r="A85" s="205" t="s">
        <v>151</v>
      </c>
      <c r="B85" s="203" t="s">
        <v>152</v>
      </c>
      <c r="C85" s="159"/>
      <c r="D85" s="159"/>
      <c r="E85" s="136"/>
      <c r="F85" s="138"/>
      <c r="I85" s="218"/>
    </row>
    <row r="86" s="36" customFormat="true" ht="13.2" hidden="false" customHeight="false" outlineLevel="0" collapsed="false">
      <c r="A86" s="219"/>
      <c r="B86" s="210" t="s">
        <v>59</v>
      </c>
      <c r="C86" s="220" t="n">
        <v>2</v>
      </c>
      <c r="D86" s="220"/>
      <c r="E86" s="136" t="n">
        <f aca="false">C86*D86</f>
        <v>0</v>
      </c>
      <c r="F86" s="138"/>
      <c r="I86" s="218"/>
    </row>
    <row r="87" s="36" customFormat="true" ht="13.2" hidden="false" customHeight="false" outlineLevel="0" collapsed="false">
      <c r="A87" s="219"/>
      <c r="B87" s="221"/>
      <c r="C87" s="220"/>
      <c r="D87" s="220"/>
      <c r="E87" s="136"/>
      <c r="F87" s="138"/>
      <c r="I87" s="218"/>
    </row>
    <row r="88" s="36" customFormat="true" ht="104.25" hidden="false" customHeight="true" outlineLevel="0" collapsed="false">
      <c r="A88" s="205" t="s">
        <v>153</v>
      </c>
      <c r="B88" s="203" t="s">
        <v>154</v>
      </c>
      <c r="C88" s="159"/>
      <c r="D88" s="159"/>
      <c r="E88" s="136"/>
      <c r="F88" s="138"/>
      <c r="I88" s="218"/>
    </row>
    <row r="89" s="36" customFormat="true" ht="13.2" hidden="false" customHeight="false" outlineLevel="0" collapsed="false">
      <c r="A89" s="219"/>
      <c r="B89" s="210" t="s">
        <v>59</v>
      </c>
      <c r="C89" s="220" t="n">
        <v>2</v>
      </c>
      <c r="D89" s="220"/>
      <c r="E89" s="136" t="n">
        <f aca="false">C89*D89</f>
        <v>0</v>
      </c>
      <c r="F89" s="138"/>
      <c r="I89" s="218"/>
    </row>
    <row r="90" s="36" customFormat="true" ht="13.2" hidden="false" customHeight="false" outlineLevel="0" collapsed="false">
      <c r="A90" s="219"/>
      <c r="B90" s="221"/>
      <c r="C90" s="220"/>
      <c r="D90" s="220"/>
      <c r="E90" s="136"/>
      <c r="F90" s="138"/>
      <c r="I90" s="218"/>
    </row>
    <row r="91" s="36" customFormat="true" ht="90.75" hidden="false" customHeight="true" outlineLevel="0" collapsed="false">
      <c r="A91" s="205" t="s">
        <v>155</v>
      </c>
      <c r="B91" s="203" t="s">
        <v>156</v>
      </c>
      <c r="C91" s="159"/>
      <c r="D91" s="159"/>
      <c r="E91" s="136"/>
      <c r="F91" s="138"/>
      <c r="I91" s="218"/>
    </row>
    <row r="92" s="36" customFormat="true" ht="27" hidden="false" customHeight="true" outlineLevel="0" collapsed="false">
      <c r="A92" s="205"/>
      <c r="B92" s="203" t="s">
        <v>157</v>
      </c>
      <c r="C92" s="159"/>
      <c r="D92" s="159"/>
      <c r="E92" s="136"/>
      <c r="F92" s="138"/>
      <c r="I92" s="218"/>
    </row>
    <row r="93" s="36" customFormat="true" ht="13.2" hidden="false" customHeight="false" outlineLevel="0" collapsed="false">
      <c r="A93" s="219"/>
      <c r="B93" s="210" t="s">
        <v>59</v>
      </c>
      <c r="C93" s="220" t="n">
        <v>4</v>
      </c>
      <c r="D93" s="220"/>
      <c r="E93" s="136" t="n">
        <f aca="false">C93*D93</f>
        <v>0</v>
      </c>
      <c r="F93" s="138"/>
      <c r="I93" s="218"/>
    </row>
    <row r="94" s="36" customFormat="true" ht="13.2" hidden="false" customHeight="false" outlineLevel="0" collapsed="false">
      <c r="A94" s="219"/>
      <c r="B94" s="221"/>
      <c r="C94" s="220"/>
      <c r="D94" s="220"/>
      <c r="E94" s="136"/>
      <c r="F94" s="138"/>
      <c r="I94" s="218"/>
    </row>
    <row r="95" customFormat="false" ht="105.6" hidden="false" customHeight="false" outlineLevel="0" collapsed="false">
      <c r="A95" s="205" t="s">
        <v>158</v>
      </c>
      <c r="B95" s="203" t="s">
        <v>159</v>
      </c>
    </row>
    <row r="96" customFormat="false" ht="13.2" hidden="false" customHeight="false" outlineLevel="0" collapsed="false">
      <c r="B96" s="210" t="s">
        <v>59</v>
      </c>
      <c r="C96" s="211" t="n">
        <v>6</v>
      </c>
      <c r="E96" s="136" t="n">
        <f aca="false">C96*D96</f>
        <v>0</v>
      </c>
    </row>
    <row r="97" customFormat="false" ht="13.2" hidden="false" customHeight="false" outlineLevel="0" collapsed="false">
      <c r="B97" s="212"/>
      <c r="C97" s="211"/>
    </row>
    <row r="98" s="36" customFormat="true" ht="100.5" hidden="false" customHeight="true" outlineLevel="0" collapsed="false">
      <c r="A98" s="205" t="s">
        <v>160</v>
      </c>
      <c r="B98" s="203" t="s">
        <v>161</v>
      </c>
      <c r="C98" s="159"/>
      <c r="D98" s="159"/>
      <c r="E98" s="136"/>
      <c r="F98" s="138"/>
      <c r="I98" s="218"/>
    </row>
    <row r="99" s="36" customFormat="true" ht="27" hidden="false" customHeight="true" outlineLevel="0" collapsed="false">
      <c r="A99" s="205"/>
      <c r="B99" s="203" t="s">
        <v>162</v>
      </c>
      <c r="C99" s="159"/>
      <c r="D99" s="159"/>
      <c r="E99" s="136"/>
      <c r="F99" s="138"/>
      <c r="I99" s="218"/>
    </row>
    <row r="100" s="36" customFormat="true" ht="13.2" hidden="false" customHeight="false" outlineLevel="0" collapsed="false">
      <c r="A100" s="219"/>
      <c r="B100" s="210" t="s">
        <v>59</v>
      </c>
      <c r="C100" s="220" t="n">
        <v>1</v>
      </c>
      <c r="D100" s="220"/>
      <c r="E100" s="136" t="n">
        <f aca="false">C100*D100</f>
        <v>0</v>
      </c>
      <c r="F100" s="138"/>
      <c r="I100" s="218"/>
    </row>
    <row r="101" s="36" customFormat="true" ht="13.2" hidden="false" customHeight="false" outlineLevel="0" collapsed="false">
      <c r="A101" s="219"/>
      <c r="B101" s="221"/>
      <c r="C101" s="220"/>
      <c r="D101" s="220"/>
      <c r="E101" s="220"/>
      <c r="F101" s="138"/>
      <c r="I101" s="218"/>
    </row>
    <row r="102" customFormat="false" ht="66.75" hidden="false" customHeight="true" outlineLevel="0" collapsed="false">
      <c r="A102" s="134" t="s">
        <v>163</v>
      </c>
      <c r="B102" s="196" t="s">
        <v>164</v>
      </c>
    </row>
    <row r="103" customFormat="false" ht="13.2" hidden="false" customHeight="false" outlineLevel="0" collapsed="false">
      <c r="A103" s="138"/>
      <c r="B103" s="210" t="s">
        <v>132</v>
      </c>
      <c r="C103" s="198" t="n">
        <v>10</v>
      </c>
      <c r="E103" s="136" t="n">
        <f aca="false">C103*D103</f>
        <v>0</v>
      </c>
    </row>
    <row r="104" customFormat="false" ht="13.2" hidden="false" customHeight="false" outlineLevel="0" collapsed="false">
      <c r="A104" s="138"/>
      <c r="B104" s="210" t="s">
        <v>165</v>
      </c>
      <c r="C104" s="198" t="n">
        <v>20</v>
      </c>
      <c r="E104" s="136" t="n">
        <f aca="false">C104*D104</f>
        <v>0</v>
      </c>
    </row>
    <row r="105" customFormat="false" ht="13.2" hidden="false" customHeight="false" outlineLevel="0" collapsed="false">
      <c r="B105" s="212"/>
      <c r="C105" s="211"/>
    </row>
    <row r="106" customFormat="false" ht="13.2" hidden="false" customHeight="false" outlineLevel="0" collapsed="false">
      <c r="A106" s="222"/>
      <c r="B106" s="223"/>
      <c r="C106" s="224"/>
      <c r="D106" s="224"/>
      <c r="E106" s="225"/>
    </row>
    <row r="107" customFormat="false" ht="13.2" hidden="false" customHeight="false" outlineLevel="0" collapsed="false">
      <c r="A107" s="226"/>
      <c r="B107" s="227"/>
      <c r="C107" s="228"/>
      <c r="D107" s="228"/>
      <c r="E107" s="149"/>
    </row>
    <row r="108" customFormat="false" ht="13.2" hidden="false" customHeight="false" outlineLevel="0" collapsed="false">
      <c r="A108" s="205"/>
      <c r="B108" s="203"/>
    </row>
    <row r="109" customFormat="false" ht="13.2" hidden="false" customHeight="false" outlineLevel="0" collapsed="false">
      <c r="A109" s="205"/>
      <c r="B109" s="197" t="s">
        <v>60</v>
      </c>
      <c r="C109" s="229"/>
      <c r="D109" s="229"/>
      <c r="E109" s="202" t="n">
        <f aca="false">SUM(E52:E108)</f>
        <v>0</v>
      </c>
    </row>
    <row r="110" customFormat="false" ht="13.2" hidden="false" customHeight="false" outlineLevel="0" collapsed="false">
      <c r="A110" s="205"/>
      <c r="B110" s="197"/>
      <c r="C110" s="229"/>
      <c r="D110" s="229"/>
      <c r="E110" s="202"/>
    </row>
    <row r="111" customFormat="false" ht="13.2" hidden="false" customHeight="false" outlineLevel="0" collapsed="false">
      <c r="A111" s="205"/>
      <c r="B111" s="197"/>
      <c r="C111" s="229"/>
      <c r="D111" s="229"/>
      <c r="E111" s="202"/>
    </row>
    <row r="112" customFormat="false" ht="14.25" hidden="false" customHeight="true" outlineLevel="0" collapsed="false">
      <c r="A112" s="200" t="s">
        <v>107</v>
      </c>
      <c r="B112" s="197" t="s">
        <v>166</v>
      </c>
      <c r="C112" s="202"/>
    </row>
    <row r="113" customFormat="false" ht="14.25" hidden="false" customHeight="true" outlineLevel="0" collapsed="false">
      <c r="A113" s="200"/>
      <c r="B113" s="197"/>
      <c r="C113" s="202"/>
    </row>
    <row r="114" customFormat="false" ht="69.75" hidden="false" customHeight="true" outlineLevel="0" collapsed="false">
      <c r="A114" s="205"/>
      <c r="B114" s="203" t="s">
        <v>167</v>
      </c>
      <c r="C114" s="136"/>
    </row>
    <row r="115" s="122" customFormat="true" ht="66" hidden="false" customHeight="true" outlineLevel="0" collapsed="false">
      <c r="A115" s="206"/>
      <c r="B115" s="207" t="s">
        <v>168</v>
      </c>
      <c r="C115" s="121"/>
      <c r="D115" s="121"/>
      <c r="E115" s="121"/>
    </row>
    <row r="116" s="199" customFormat="true" ht="13.2" hidden="false" customHeight="false" outlineLevel="0" collapsed="false">
      <c r="A116" s="205"/>
      <c r="B116" s="203"/>
      <c r="C116" s="201" t="s">
        <v>33</v>
      </c>
      <c r="D116" s="159" t="s">
        <v>54</v>
      </c>
      <c r="E116" s="136" t="s">
        <v>55</v>
      </c>
    </row>
    <row r="117" s="199" customFormat="true" ht="13.2" hidden="false" customHeight="false" outlineLevel="0" collapsed="false">
      <c r="A117" s="205"/>
      <c r="B117" s="203"/>
      <c r="C117" s="201"/>
      <c r="D117" s="159"/>
      <c r="E117" s="136"/>
    </row>
    <row r="118" customFormat="false" ht="104.25" hidden="false" customHeight="true" outlineLevel="0" collapsed="false">
      <c r="A118" s="134" t="s">
        <v>61</v>
      </c>
      <c r="B118" s="196" t="s">
        <v>169</v>
      </c>
      <c r="C118" s="201"/>
      <c r="E118" s="136" t="str">
        <f aca="false">IF(OR(ISBLANK(C118),ISBLANK(D118))," ",KOLIC*CENA)</f>
        <v> </v>
      </c>
    </row>
    <row r="119" customFormat="false" ht="13.2" hidden="false" customHeight="false" outlineLevel="0" collapsed="false">
      <c r="B119" s="230" t="s">
        <v>63</v>
      </c>
      <c r="C119" s="198" t="n">
        <v>30</v>
      </c>
      <c r="E119" s="136" t="n">
        <f aca="false">C119*D119</f>
        <v>0</v>
      </c>
    </row>
    <row r="120" customFormat="false" ht="13.2" hidden="false" customHeight="false" outlineLevel="0" collapsed="false">
      <c r="C120" s="198"/>
    </row>
    <row r="121" customFormat="false" ht="13.2" hidden="false" customHeight="false" outlineLevel="0" collapsed="false">
      <c r="A121" s="205"/>
      <c r="B121" s="203"/>
    </row>
    <row r="122" customFormat="false" ht="246" hidden="false" customHeight="true" outlineLevel="0" collapsed="false">
      <c r="A122" s="181" t="s">
        <v>170</v>
      </c>
      <c r="B122" s="196" t="s">
        <v>171</v>
      </c>
      <c r="C122" s="201"/>
    </row>
    <row r="123" customFormat="false" ht="13.2" hidden="false" customHeight="false" outlineLevel="0" collapsed="false">
      <c r="B123" s="230" t="s">
        <v>88</v>
      </c>
      <c r="C123" s="198" t="n">
        <v>32</v>
      </c>
      <c r="E123" s="136" t="n">
        <f aca="false">C123*D123</f>
        <v>0</v>
      </c>
    </row>
    <row r="124" customFormat="false" ht="13.2" hidden="false" customHeight="false" outlineLevel="0" collapsed="false">
      <c r="C124" s="198"/>
    </row>
    <row r="125" s="217" customFormat="true" ht="13.2" hidden="true" customHeight="false" outlineLevel="1" collapsed="false">
      <c r="A125" s="213" t="s">
        <v>172</v>
      </c>
      <c r="B125" s="231" t="s">
        <v>173</v>
      </c>
      <c r="C125" s="232" t="n">
        <v>32</v>
      </c>
      <c r="D125" s="216"/>
      <c r="E125" s="136"/>
    </row>
    <row r="126" customFormat="false" ht="13.2" hidden="false" customHeight="false" outlineLevel="0" collapsed="false">
      <c r="B126" s="196"/>
      <c r="C126" s="201"/>
    </row>
    <row r="127" customFormat="false" ht="182.25" hidden="false" customHeight="true" outlineLevel="0" collapsed="false">
      <c r="A127" s="134" t="s">
        <v>174</v>
      </c>
      <c r="B127" s="196" t="s">
        <v>175</v>
      </c>
      <c r="C127" s="201"/>
    </row>
    <row r="128" customFormat="false" ht="103.5" hidden="false" customHeight="true" outlineLevel="0" collapsed="false">
      <c r="A128" s="205"/>
      <c r="B128" s="203" t="s">
        <v>176</v>
      </c>
    </row>
    <row r="129" customFormat="false" ht="12.75" hidden="false" customHeight="true" outlineLevel="0" collapsed="false">
      <c r="A129" s="205"/>
      <c r="B129" s="203" t="s">
        <v>177</v>
      </c>
    </row>
    <row r="130" customFormat="false" ht="13.2" hidden="false" customHeight="false" outlineLevel="0" collapsed="false">
      <c r="B130" s="230" t="s">
        <v>88</v>
      </c>
      <c r="C130" s="198" t="n">
        <v>28</v>
      </c>
      <c r="E130" s="136" t="n">
        <f aca="false">C130*D130</f>
        <v>0</v>
      </c>
    </row>
    <row r="131" customFormat="false" ht="13.2" hidden="false" customHeight="false" outlineLevel="0" collapsed="false">
      <c r="C131" s="198"/>
    </row>
    <row r="132" s="217" customFormat="true" ht="13.2" hidden="true" customHeight="false" outlineLevel="1" collapsed="false">
      <c r="A132" s="213" t="s">
        <v>172</v>
      </c>
      <c r="B132" s="231" t="s">
        <v>178</v>
      </c>
      <c r="C132" s="232" t="n">
        <v>28.05</v>
      </c>
      <c r="D132" s="216"/>
      <c r="E132" s="136"/>
    </row>
    <row r="133" customFormat="false" ht="13.2" hidden="false" customHeight="false" outlineLevel="0" collapsed="false">
      <c r="C133" s="198"/>
    </row>
    <row r="134" s="235" customFormat="true" ht="148.5" hidden="false" customHeight="true" outlineLevel="0" collapsed="false">
      <c r="A134" s="143" t="s">
        <v>179</v>
      </c>
      <c r="B134" s="233" t="s">
        <v>180</v>
      </c>
      <c r="C134" s="141"/>
      <c r="D134" s="142"/>
      <c r="E134" s="234"/>
    </row>
    <row r="135" s="235" customFormat="true" ht="12.75" hidden="false" customHeight="true" outlineLevel="0" collapsed="false">
      <c r="A135" s="143"/>
      <c r="B135" s="230" t="s">
        <v>88</v>
      </c>
      <c r="C135" s="141" t="n">
        <v>28</v>
      </c>
      <c r="D135" s="142"/>
      <c r="E135" s="136" t="n">
        <f aca="false">C135*D135</f>
        <v>0</v>
      </c>
    </row>
    <row r="136" s="235" customFormat="true" ht="12.75" hidden="false" customHeight="true" outlineLevel="0" collapsed="false">
      <c r="A136" s="143"/>
      <c r="B136" s="236"/>
      <c r="C136" s="141"/>
      <c r="D136" s="142"/>
      <c r="E136" s="136"/>
    </row>
    <row r="137" s="217" customFormat="true" ht="13.2" hidden="true" customHeight="false" outlineLevel="1" collapsed="false">
      <c r="A137" s="213" t="s">
        <v>172</v>
      </c>
      <c r="B137" s="231" t="s">
        <v>181</v>
      </c>
      <c r="C137" s="232" t="n">
        <v>27.75</v>
      </c>
      <c r="D137" s="216"/>
      <c r="E137" s="136"/>
    </row>
    <row r="138" s="235" customFormat="true" ht="12.75" hidden="false" customHeight="true" outlineLevel="0" collapsed="false">
      <c r="A138" s="143"/>
      <c r="B138" s="236"/>
      <c r="C138" s="141"/>
      <c r="D138" s="142"/>
      <c r="E138" s="136"/>
    </row>
    <row r="139" customFormat="false" ht="43.5" hidden="false" customHeight="true" outlineLevel="0" collapsed="false">
      <c r="A139" s="205" t="s">
        <v>182</v>
      </c>
      <c r="B139" s="203" t="s">
        <v>183</v>
      </c>
    </row>
    <row r="140" customFormat="false" ht="43.5" hidden="false" customHeight="true" outlineLevel="0" collapsed="false">
      <c r="B140" s="196" t="s">
        <v>184</v>
      </c>
    </row>
    <row r="141" customFormat="false" ht="13.2" hidden="false" customHeight="false" outlineLevel="0" collapsed="false">
      <c r="A141" s="138"/>
      <c r="B141" s="230" t="s">
        <v>88</v>
      </c>
      <c r="C141" s="211" t="n">
        <v>20</v>
      </c>
      <c r="E141" s="136" t="n">
        <f aca="false">C141*D141</f>
        <v>0</v>
      </c>
    </row>
    <row r="142" customFormat="false" ht="13.2" hidden="false" customHeight="false" outlineLevel="0" collapsed="false">
      <c r="A142" s="138"/>
      <c r="B142" s="230"/>
      <c r="C142" s="211"/>
    </row>
    <row r="143" customFormat="false" ht="26.4" hidden="false" customHeight="false" outlineLevel="0" collapsed="false">
      <c r="A143" s="138"/>
      <c r="B143" s="212" t="s">
        <v>185</v>
      </c>
      <c r="C143" s="211"/>
    </row>
    <row r="144" customFormat="false" ht="39.6" hidden="false" customHeight="false" outlineLevel="0" collapsed="false">
      <c r="A144" s="205" t="s">
        <v>186</v>
      </c>
      <c r="B144" s="203" t="s">
        <v>187</v>
      </c>
      <c r="C144" s="211"/>
    </row>
    <row r="145" customFormat="false" ht="13.2" hidden="false" customHeight="false" outlineLevel="0" collapsed="false">
      <c r="A145" s="205"/>
      <c r="B145" s="230" t="s">
        <v>88</v>
      </c>
      <c r="C145" s="211" t="n">
        <v>11.6</v>
      </c>
      <c r="D145" s="211"/>
      <c r="E145" s="211" t="n">
        <f aca="false">C145*D145</f>
        <v>0</v>
      </c>
    </row>
    <row r="146" customFormat="false" ht="13.2" hidden="false" customHeight="false" outlineLevel="0" collapsed="false">
      <c r="A146" s="205"/>
      <c r="B146" s="203"/>
      <c r="C146" s="211"/>
      <c r="D146" s="211"/>
      <c r="E146" s="211"/>
    </row>
    <row r="147" customFormat="false" ht="26.4" hidden="false" customHeight="false" outlineLevel="0" collapsed="false">
      <c r="A147" s="205" t="s">
        <v>188</v>
      </c>
      <c r="B147" s="203" t="s">
        <v>189</v>
      </c>
      <c r="C147" s="211"/>
      <c r="D147" s="211"/>
      <c r="E147" s="211"/>
    </row>
    <row r="148" customFormat="false" ht="13.2" hidden="false" customHeight="false" outlineLevel="0" collapsed="false">
      <c r="A148" s="205"/>
      <c r="B148" s="230" t="s">
        <v>85</v>
      </c>
      <c r="C148" s="211" t="n">
        <v>14.5</v>
      </c>
      <c r="D148" s="211"/>
      <c r="E148" s="211" t="n">
        <f aca="false">C148*D148</f>
        <v>0</v>
      </c>
    </row>
    <row r="149" customFormat="false" ht="13.2" hidden="false" customHeight="false" outlineLevel="0" collapsed="false">
      <c r="A149" s="205"/>
      <c r="B149" s="203"/>
      <c r="C149" s="211"/>
      <c r="D149" s="211"/>
      <c r="E149" s="211"/>
    </row>
    <row r="150" customFormat="false" ht="39.6" hidden="false" customHeight="false" outlineLevel="0" collapsed="false">
      <c r="A150" s="205" t="s">
        <v>190</v>
      </c>
      <c r="B150" s="203" t="s">
        <v>191</v>
      </c>
      <c r="C150" s="211"/>
      <c r="D150" s="211"/>
      <c r="E150" s="211"/>
    </row>
    <row r="151" customFormat="false" ht="13.2" hidden="false" customHeight="false" outlineLevel="0" collapsed="false">
      <c r="A151" s="205"/>
      <c r="B151" s="230" t="s">
        <v>88</v>
      </c>
      <c r="C151" s="211" t="n">
        <v>10.15</v>
      </c>
      <c r="D151" s="211"/>
      <c r="E151" s="211" t="n">
        <f aca="false">C151*D151</f>
        <v>0</v>
      </c>
    </row>
    <row r="152" customFormat="false" ht="13.2" hidden="false" customHeight="false" outlineLevel="0" collapsed="false">
      <c r="A152" s="205"/>
      <c r="B152" s="203"/>
      <c r="C152" s="211"/>
    </row>
    <row r="153" customFormat="false" ht="66" hidden="false" customHeight="false" outlineLevel="0" collapsed="false">
      <c r="A153" s="205" t="s">
        <v>192</v>
      </c>
      <c r="B153" s="203" t="s">
        <v>193</v>
      </c>
      <c r="C153" s="211"/>
    </row>
    <row r="154" customFormat="false" ht="13.2" hidden="false" customHeight="false" outlineLevel="0" collapsed="false">
      <c r="A154" s="138"/>
      <c r="B154" s="230" t="s">
        <v>88</v>
      </c>
      <c r="C154" s="211" t="n">
        <v>1.45</v>
      </c>
      <c r="D154" s="211"/>
      <c r="E154" s="211" t="n">
        <f aca="false">C154*D154</f>
        <v>0</v>
      </c>
    </row>
    <row r="155" customFormat="false" ht="13.2" hidden="false" customHeight="false" outlineLevel="0" collapsed="false">
      <c r="A155" s="138"/>
      <c r="B155" s="230"/>
      <c r="C155" s="211"/>
    </row>
    <row r="156" customFormat="false" ht="13.2" hidden="false" customHeight="false" outlineLevel="0" collapsed="false">
      <c r="A156" s="222"/>
      <c r="B156" s="237"/>
      <c r="C156" s="238"/>
      <c r="D156" s="224"/>
      <c r="E156" s="225"/>
    </row>
    <row r="157" customFormat="false" ht="13.2" hidden="false" customHeight="false" outlineLevel="0" collapsed="false">
      <c r="A157" s="226"/>
      <c r="B157" s="239"/>
      <c r="C157" s="240"/>
      <c r="D157" s="228"/>
      <c r="E157" s="149"/>
    </row>
    <row r="158" customFormat="false" ht="13.2" hidden="false" customHeight="false" outlineLevel="0" collapsed="false">
      <c r="A158" s="205"/>
      <c r="B158" s="203"/>
    </row>
    <row r="159" s="243" customFormat="true" ht="13.2" hidden="false" customHeight="false" outlineLevel="0" collapsed="false">
      <c r="A159" s="241"/>
      <c r="B159" s="242" t="s">
        <v>194</v>
      </c>
      <c r="C159" s="229"/>
      <c r="D159" s="229"/>
      <c r="E159" s="202" t="n">
        <f aca="false">SUM(E119:E158)</f>
        <v>0</v>
      </c>
    </row>
    <row r="160" s="243" customFormat="true" ht="13.2" hidden="false" customHeight="false" outlineLevel="0" collapsed="false">
      <c r="A160" s="241"/>
      <c r="B160" s="242"/>
      <c r="C160" s="229"/>
      <c r="D160" s="229"/>
      <c r="E160" s="202"/>
    </row>
    <row r="161" customFormat="false" ht="13.2" hidden="false" customHeight="false" outlineLevel="0" collapsed="false">
      <c r="B161" s="196"/>
    </row>
    <row r="162" customFormat="false" ht="13.2" hidden="false" customHeight="true" outlineLevel="0" collapsed="false">
      <c r="A162" s="241" t="s">
        <v>109</v>
      </c>
      <c r="B162" s="244" t="s">
        <v>110</v>
      </c>
      <c r="C162" s="244"/>
      <c r="D162" s="244"/>
      <c r="E162" s="241"/>
      <c r="F162" s="245"/>
      <c r="G162" s="245"/>
      <c r="H162" s="245"/>
      <c r="I162" s="241" t="s">
        <v>195</v>
      </c>
      <c r="J162" s="245" t="s">
        <v>110</v>
      </c>
      <c r="K162" s="245"/>
      <c r="L162" s="245"/>
      <c r="M162" s="241" t="s">
        <v>195</v>
      </c>
      <c r="N162" s="245" t="s">
        <v>110</v>
      </c>
      <c r="O162" s="245"/>
      <c r="P162" s="245"/>
      <c r="Q162" s="241" t="s">
        <v>195</v>
      </c>
      <c r="R162" s="245" t="s">
        <v>110</v>
      </c>
      <c r="S162" s="245"/>
      <c r="T162" s="245"/>
      <c r="U162" s="241" t="s">
        <v>195</v>
      </c>
      <c r="V162" s="245" t="s">
        <v>110</v>
      </c>
      <c r="W162" s="245"/>
      <c r="X162" s="245"/>
      <c r="Y162" s="241" t="s">
        <v>195</v>
      </c>
      <c r="Z162" s="245" t="s">
        <v>110</v>
      </c>
      <c r="AA162" s="245"/>
      <c r="AB162" s="245"/>
      <c r="AC162" s="241" t="s">
        <v>195</v>
      </c>
      <c r="AD162" s="245" t="s">
        <v>110</v>
      </c>
      <c r="AE162" s="245"/>
      <c r="AF162" s="245"/>
      <c r="AG162" s="241" t="s">
        <v>195</v>
      </c>
      <c r="AH162" s="245" t="s">
        <v>110</v>
      </c>
      <c r="AI162" s="245"/>
      <c r="AJ162" s="245"/>
      <c r="AK162" s="241" t="s">
        <v>195</v>
      </c>
      <c r="AL162" s="245" t="s">
        <v>110</v>
      </c>
      <c r="AM162" s="245"/>
      <c r="AN162" s="245"/>
      <c r="AO162" s="241" t="s">
        <v>195</v>
      </c>
      <c r="AP162" s="245" t="s">
        <v>110</v>
      </c>
      <c r="AQ162" s="245"/>
      <c r="AR162" s="245"/>
      <c r="AS162" s="241" t="s">
        <v>195</v>
      </c>
      <c r="AT162" s="245" t="s">
        <v>110</v>
      </c>
      <c r="AU162" s="245"/>
      <c r="AV162" s="245"/>
      <c r="AW162" s="241" t="s">
        <v>195</v>
      </c>
      <c r="AX162" s="245" t="s">
        <v>110</v>
      </c>
      <c r="AY162" s="245"/>
      <c r="AZ162" s="245"/>
      <c r="BA162" s="241" t="s">
        <v>195</v>
      </c>
      <c r="BB162" s="245" t="s">
        <v>110</v>
      </c>
      <c r="BC162" s="245"/>
      <c r="BD162" s="245"/>
      <c r="BE162" s="241" t="s">
        <v>195</v>
      </c>
      <c r="BF162" s="245" t="s">
        <v>110</v>
      </c>
      <c r="BG162" s="245"/>
      <c r="BH162" s="245"/>
      <c r="BI162" s="241" t="s">
        <v>195</v>
      </c>
      <c r="BJ162" s="245" t="s">
        <v>110</v>
      </c>
      <c r="BK162" s="245"/>
      <c r="BL162" s="245"/>
      <c r="BM162" s="241" t="s">
        <v>195</v>
      </c>
      <c r="BN162" s="245" t="s">
        <v>110</v>
      </c>
      <c r="BO162" s="245"/>
      <c r="BP162" s="245"/>
      <c r="BQ162" s="241" t="s">
        <v>195</v>
      </c>
      <c r="BR162" s="245" t="s">
        <v>110</v>
      </c>
      <c r="BS162" s="245"/>
      <c r="BT162" s="245"/>
      <c r="BU162" s="241" t="s">
        <v>195</v>
      </c>
      <c r="BV162" s="245" t="s">
        <v>110</v>
      </c>
      <c r="BW162" s="245"/>
      <c r="BX162" s="245"/>
      <c r="BY162" s="241" t="s">
        <v>195</v>
      </c>
      <c r="BZ162" s="245" t="s">
        <v>110</v>
      </c>
      <c r="CA162" s="245"/>
      <c r="CB162" s="245"/>
      <c r="CC162" s="241" t="s">
        <v>195</v>
      </c>
      <c r="CD162" s="245" t="s">
        <v>110</v>
      </c>
      <c r="CE162" s="245"/>
      <c r="CF162" s="245"/>
      <c r="CG162" s="241" t="s">
        <v>195</v>
      </c>
      <c r="CH162" s="245" t="s">
        <v>110</v>
      </c>
      <c r="CI162" s="245"/>
      <c r="CJ162" s="245"/>
      <c r="CK162" s="241" t="s">
        <v>195</v>
      </c>
      <c r="CL162" s="245" t="s">
        <v>110</v>
      </c>
      <c r="CM162" s="245"/>
      <c r="CN162" s="245"/>
      <c r="CO162" s="241" t="s">
        <v>195</v>
      </c>
      <c r="CP162" s="245" t="s">
        <v>110</v>
      </c>
      <c r="CQ162" s="245"/>
      <c r="CR162" s="245"/>
      <c r="CS162" s="241" t="s">
        <v>195</v>
      </c>
      <c r="CT162" s="245" t="s">
        <v>110</v>
      </c>
      <c r="CU162" s="245"/>
      <c r="CV162" s="245"/>
      <c r="CW162" s="241" t="s">
        <v>195</v>
      </c>
      <c r="CX162" s="245" t="s">
        <v>110</v>
      </c>
      <c r="CY162" s="245"/>
      <c r="CZ162" s="245"/>
      <c r="DA162" s="241" t="s">
        <v>195</v>
      </c>
      <c r="DB162" s="245" t="s">
        <v>110</v>
      </c>
      <c r="DC162" s="245"/>
      <c r="DD162" s="245"/>
      <c r="DE162" s="241" t="s">
        <v>195</v>
      </c>
      <c r="DF162" s="245" t="s">
        <v>110</v>
      </c>
      <c r="DG162" s="245"/>
      <c r="DH162" s="245"/>
      <c r="DI162" s="241" t="s">
        <v>195</v>
      </c>
      <c r="DJ162" s="245" t="s">
        <v>110</v>
      </c>
      <c r="DK162" s="245"/>
      <c r="DL162" s="245"/>
      <c r="DM162" s="241" t="s">
        <v>195</v>
      </c>
      <c r="DN162" s="245" t="s">
        <v>110</v>
      </c>
      <c r="DO162" s="245"/>
      <c r="DP162" s="245"/>
      <c r="DQ162" s="241" t="s">
        <v>195</v>
      </c>
      <c r="DR162" s="245" t="s">
        <v>110</v>
      </c>
      <c r="DS162" s="245"/>
      <c r="DT162" s="245"/>
      <c r="DU162" s="241" t="s">
        <v>195</v>
      </c>
      <c r="DV162" s="245" t="s">
        <v>110</v>
      </c>
      <c r="DW162" s="245"/>
      <c r="DX162" s="245"/>
      <c r="DY162" s="241" t="s">
        <v>195</v>
      </c>
      <c r="DZ162" s="245" t="s">
        <v>110</v>
      </c>
      <c r="EA162" s="245"/>
      <c r="EB162" s="245"/>
      <c r="EC162" s="241" t="s">
        <v>195</v>
      </c>
      <c r="ED162" s="245" t="s">
        <v>110</v>
      </c>
      <c r="EE162" s="245"/>
      <c r="EF162" s="245"/>
      <c r="EG162" s="241" t="s">
        <v>195</v>
      </c>
      <c r="EH162" s="245" t="s">
        <v>110</v>
      </c>
      <c r="EI162" s="245"/>
      <c r="EJ162" s="245"/>
      <c r="EK162" s="241" t="s">
        <v>195</v>
      </c>
      <c r="EL162" s="245" t="s">
        <v>110</v>
      </c>
      <c r="EM162" s="245"/>
      <c r="EN162" s="245"/>
      <c r="EO162" s="241" t="s">
        <v>195</v>
      </c>
      <c r="EP162" s="245" t="s">
        <v>110</v>
      </c>
      <c r="EQ162" s="245"/>
      <c r="ER162" s="245"/>
      <c r="ES162" s="241" t="s">
        <v>195</v>
      </c>
      <c r="ET162" s="245" t="s">
        <v>110</v>
      </c>
      <c r="EU162" s="245"/>
      <c r="EV162" s="245"/>
      <c r="EW162" s="241" t="s">
        <v>195</v>
      </c>
      <c r="EX162" s="245" t="s">
        <v>110</v>
      </c>
      <c r="EY162" s="245"/>
      <c r="EZ162" s="245"/>
      <c r="FA162" s="241" t="s">
        <v>195</v>
      </c>
      <c r="FB162" s="245" t="s">
        <v>110</v>
      </c>
      <c r="FC162" s="245"/>
      <c r="FD162" s="245"/>
      <c r="FE162" s="241" t="s">
        <v>195</v>
      </c>
      <c r="FF162" s="245" t="s">
        <v>110</v>
      </c>
      <c r="FG162" s="245"/>
      <c r="FH162" s="245"/>
      <c r="FI162" s="241" t="s">
        <v>195</v>
      </c>
      <c r="FJ162" s="245" t="s">
        <v>110</v>
      </c>
      <c r="FK162" s="245"/>
      <c r="FL162" s="245"/>
      <c r="FM162" s="241" t="s">
        <v>195</v>
      </c>
      <c r="FN162" s="245" t="s">
        <v>110</v>
      </c>
      <c r="FO162" s="245"/>
      <c r="FP162" s="245"/>
      <c r="FQ162" s="241" t="s">
        <v>195</v>
      </c>
      <c r="FR162" s="245" t="s">
        <v>110</v>
      </c>
      <c r="FS162" s="245"/>
      <c r="FT162" s="245"/>
      <c r="FU162" s="241" t="s">
        <v>195</v>
      </c>
      <c r="FV162" s="245" t="s">
        <v>110</v>
      </c>
      <c r="FW162" s="245"/>
      <c r="FX162" s="245"/>
      <c r="FY162" s="241" t="s">
        <v>195</v>
      </c>
      <c r="FZ162" s="245" t="s">
        <v>110</v>
      </c>
      <c r="GA162" s="245"/>
      <c r="GB162" s="245"/>
      <c r="GC162" s="241" t="s">
        <v>195</v>
      </c>
      <c r="GD162" s="245" t="s">
        <v>110</v>
      </c>
      <c r="GE162" s="245"/>
      <c r="GF162" s="245"/>
      <c r="GG162" s="241" t="s">
        <v>195</v>
      </c>
      <c r="GH162" s="245" t="s">
        <v>110</v>
      </c>
      <c r="GI162" s="245"/>
      <c r="GJ162" s="245"/>
      <c r="GK162" s="241" t="s">
        <v>195</v>
      </c>
      <c r="GL162" s="245" t="s">
        <v>110</v>
      </c>
      <c r="GM162" s="245"/>
      <c r="GN162" s="245"/>
      <c r="GO162" s="241" t="s">
        <v>195</v>
      </c>
      <c r="GP162" s="245" t="s">
        <v>110</v>
      </c>
      <c r="GQ162" s="245"/>
      <c r="GR162" s="245"/>
      <c r="GS162" s="241" t="s">
        <v>195</v>
      </c>
      <c r="GT162" s="245" t="s">
        <v>110</v>
      </c>
      <c r="GU162" s="245"/>
      <c r="GV162" s="245"/>
      <c r="GW162" s="241" t="s">
        <v>195</v>
      </c>
      <c r="GX162" s="245" t="s">
        <v>110</v>
      </c>
      <c r="GY162" s="245"/>
      <c r="GZ162" s="245"/>
      <c r="HA162" s="241" t="s">
        <v>195</v>
      </c>
      <c r="HB162" s="245" t="s">
        <v>110</v>
      </c>
      <c r="HC162" s="245"/>
      <c r="HD162" s="245"/>
      <c r="HE162" s="241" t="s">
        <v>195</v>
      </c>
      <c r="HF162" s="245" t="s">
        <v>110</v>
      </c>
      <c r="HG162" s="245"/>
      <c r="HH162" s="245"/>
      <c r="HI162" s="241" t="s">
        <v>195</v>
      </c>
      <c r="HJ162" s="245" t="s">
        <v>110</v>
      </c>
      <c r="HK162" s="245"/>
      <c r="HL162" s="245"/>
      <c r="HM162" s="241" t="s">
        <v>195</v>
      </c>
      <c r="HN162" s="245" t="s">
        <v>110</v>
      </c>
      <c r="HO162" s="245"/>
      <c r="HP162" s="245"/>
      <c r="HQ162" s="241" t="s">
        <v>195</v>
      </c>
      <c r="HR162" s="245" t="s">
        <v>110</v>
      </c>
      <c r="HS162" s="245"/>
      <c r="HT162" s="245"/>
      <c r="HU162" s="241" t="s">
        <v>195</v>
      </c>
      <c r="HV162" s="245" t="s">
        <v>110</v>
      </c>
      <c r="HW162" s="245"/>
      <c r="HX162" s="245"/>
      <c r="HY162" s="241" t="s">
        <v>195</v>
      </c>
      <c r="HZ162" s="245" t="s">
        <v>110</v>
      </c>
      <c r="IA162" s="245"/>
      <c r="IB162" s="245"/>
      <c r="IC162" s="241" t="s">
        <v>195</v>
      </c>
      <c r="ID162" s="245" t="s">
        <v>110</v>
      </c>
      <c r="IE162" s="245"/>
      <c r="IF162" s="245"/>
      <c r="IG162" s="241" t="s">
        <v>195</v>
      </c>
      <c r="IH162" s="245" t="s">
        <v>110</v>
      </c>
      <c r="II162" s="245"/>
      <c r="IJ162" s="245"/>
      <c r="IK162" s="241" t="s">
        <v>195</v>
      </c>
      <c r="IL162" s="245" t="s">
        <v>110</v>
      </c>
      <c r="IM162" s="245"/>
      <c r="IN162" s="245"/>
      <c r="IO162" s="241" t="s">
        <v>195</v>
      </c>
      <c r="IP162" s="245" t="s">
        <v>110</v>
      </c>
      <c r="IQ162" s="245"/>
      <c r="IR162" s="245"/>
      <c r="IS162" s="241" t="s">
        <v>195</v>
      </c>
      <c r="IT162" s="245" t="s">
        <v>110</v>
      </c>
      <c r="IU162" s="245"/>
      <c r="IV162" s="245"/>
    </row>
    <row r="163" customFormat="false" ht="13.2" hidden="false" customHeight="false" outlineLevel="0" collapsed="false">
      <c r="A163" s="200"/>
      <c r="B163" s="203"/>
    </row>
    <row r="164" customFormat="false" ht="39" hidden="false" customHeight="true" outlineLevel="0" collapsed="false">
      <c r="A164" s="200"/>
      <c r="B164" s="203" t="s">
        <v>196</v>
      </c>
    </row>
    <row r="165" s="199" customFormat="true" ht="13.2" hidden="false" customHeight="false" outlineLevel="0" collapsed="false">
      <c r="A165" s="205"/>
      <c r="B165" s="203"/>
      <c r="C165" s="201" t="s">
        <v>33</v>
      </c>
      <c r="D165" s="159" t="s">
        <v>54</v>
      </c>
      <c r="E165" s="136" t="s">
        <v>55</v>
      </c>
    </row>
    <row r="166" s="199" customFormat="true" ht="13.2" hidden="false" customHeight="false" outlineLevel="0" collapsed="false">
      <c r="A166" s="205"/>
      <c r="B166" s="158"/>
      <c r="C166" s="198"/>
      <c r="D166" s="159"/>
      <c r="E166" s="136" t="str">
        <f aca="false">IF(OR(ISBLANK(C166),ISBLANK(D166))," ",KOLIC*CENA)</f>
        <v> </v>
      </c>
    </row>
    <row r="167" customFormat="false" ht="102.75" hidden="false" customHeight="true" outlineLevel="0" collapsed="false">
      <c r="A167" s="134" t="s">
        <v>197</v>
      </c>
      <c r="B167" s="196" t="s">
        <v>198</v>
      </c>
      <c r="E167" s="136" t="str">
        <f aca="false">IF(OR(ISBLANK(C167),ISBLANK(D167))," ",KOLIC*CENA)</f>
        <v> </v>
      </c>
    </row>
    <row r="168" customFormat="false" ht="52.5" hidden="false" customHeight="true" outlineLevel="0" collapsed="false">
      <c r="A168" s="205"/>
      <c r="B168" s="203" t="s">
        <v>199</v>
      </c>
    </row>
    <row r="169" customFormat="false" ht="13.2" hidden="false" customHeight="false" outlineLevel="0" collapsed="false">
      <c r="A169" s="205"/>
      <c r="B169" s="210" t="s">
        <v>88</v>
      </c>
      <c r="C169" s="211" t="n">
        <v>6</v>
      </c>
      <c r="E169" s="136" t="n">
        <f aca="false">C169*D169</f>
        <v>0</v>
      </c>
    </row>
    <row r="170" customFormat="false" ht="13.2" hidden="false" customHeight="false" outlineLevel="0" collapsed="false">
      <c r="A170" s="205"/>
      <c r="B170" s="203"/>
    </row>
    <row r="171" s="217" customFormat="true" ht="13.2" hidden="true" customHeight="false" outlineLevel="1" collapsed="false">
      <c r="A171" s="213" t="s">
        <v>200</v>
      </c>
      <c r="B171" s="231" t="s">
        <v>201</v>
      </c>
      <c r="C171" s="246" t="n">
        <v>3.252</v>
      </c>
      <c r="D171" s="216"/>
      <c r="E171" s="136"/>
    </row>
    <row r="172" s="217" customFormat="true" ht="13.2" hidden="true" customHeight="false" outlineLevel="1" collapsed="false">
      <c r="A172" s="213" t="s">
        <v>202</v>
      </c>
      <c r="B172" s="231" t="s">
        <v>203</v>
      </c>
      <c r="C172" s="246" t="n">
        <v>0.96</v>
      </c>
      <c r="D172" s="216"/>
      <c r="E172" s="136"/>
    </row>
    <row r="173" s="217" customFormat="true" ht="13.2" hidden="true" customHeight="false" outlineLevel="1" collapsed="false">
      <c r="A173" s="213"/>
      <c r="B173" s="231"/>
      <c r="C173" s="246" t="n">
        <v>4.212</v>
      </c>
      <c r="D173" s="216"/>
      <c r="E173" s="136"/>
    </row>
    <row r="174" customFormat="false" ht="13.2" hidden="false" customHeight="false" outlineLevel="0" collapsed="false">
      <c r="A174" s="205"/>
      <c r="B174" s="203"/>
    </row>
    <row r="175" customFormat="false" ht="107.25" hidden="false" customHeight="true" outlineLevel="0" collapsed="false">
      <c r="A175" s="205" t="s">
        <v>69</v>
      </c>
      <c r="B175" s="203" t="s">
        <v>204</v>
      </c>
    </row>
    <row r="176" customFormat="false" ht="117" hidden="false" customHeight="true" outlineLevel="0" collapsed="false">
      <c r="A176" s="205"/>
      <c r="B176" s="203" t="s">
        <v>205</v>
      </c>
    </row>
    <row r="177" customFormat="false" ht="65.25" hidden="false" customHeight="true" outlineLevel="0" collapsed="false">
      <c r="A177" s="205"/>
      <c r="B177" s="203" t="s">
        <v>206</v>
      </c>
    </row>
    <row r="178" customFormat="false" ht="13.2" hidden="false" customHeight="false" outlineLevel="0" collapsed="false">
      <c r="A178" s="138"/>
      <c r="B178" s="210" t="s">
        <v>88</v>
      </c>
      <c r="C178" s="211" t="n">
        <v>19</v>
      </c>
      <c r="E178" s="136" t="n">
        <f aca="false">C178*D178</f>
        <v>0</v>
      </c>
    </row>
    <row r="179" customFormat="false" ht="13.2" hidden="false" customHeight="false" outlineLevel="0" collapsed="false">
      <c r="A179" s="205"/>
      <c r="B179" s="203"/>
    </row>
    <row r="180" s="217" customFormat="true" ht="13.2" hidden="true" customHeight="false" outlineLevel="1" collapsed="false">
      <c r="A180" s="213" t="s">
        <v>172</v>
      </c>
      <c r="B180" s="231" t="s">
        <v>207</v>
      </c>
      <c r="C180" s="232" t="n">
        <v>18.7</v>
      </c>
      <c r="D180" s="216"/>
      <c r="E180" s="136"/>
    </row>
    <row r="181" customFormat="false" ht="13.2" hidden="false" customHeight="false" outlineLevel="0" collapsed="false">
      <c r="A181" s="205"/>
      <c r="B181" s="203"/>
    </row>
    <row r="182" customFormat="false" ht="92.25" hidden="false" customHeight="true" outlineLevel="0" collapsed="false">
      <c r="A182" s="205" t="s">
        <v>73</v>
      </c>
      <c r="B182" s="203" t="s">
        <v>208</v>
      </c>
    </row>
    <row r="183" customFormat="false" ht="13.2" hidden="false" customHeight="false" outlineLevel="0" collapsed="false">
      <c r="A183" s="205"/>
      <c r="B183" s="210" t="s">
        <v>209</v>
      </c>
      <c r="C183" s="247" t="n">
        <v>950</v>
      </c>
      <c r="E183" s="136" t="n">
        <f aca="false">C183*D183</f>
        <v>0</v>
      </c>
    </row>
    <row r="184" customFormat="false" ht="13.2" hidden="false" customHeight="false" outlineLevel="0" collapsed="false">
      <c r="A184" s="205"/>
      <c r="B184" s="203"/>
    </row>
    <row r="185" s="217" customFormat="true" ht="13.2" hidden="true" customHeight="false" outlineLevel="1" collapsed="false">
      <c r="B185" s="231" t="s">
        <v>210</v>
      </c>
      <c r="C185" s="232" t="n">
        <v>917.7</v>
      </c>
      <c r="D185" s="216"/>
      <c r="E185" s="136"/>
    </row>
    <row r="186" customFormat="false" ht="13.2" hidden="false" customHeight="false" outlineLevel="0" collapsed="false">
      <c r="A186" s="205"/>
      <c r="B186" s="203"/>
    </row>
    <row r="187" customFormat="false" ht="79.2" hidden="false" customHeight="false" outlineLevel="0" collapsed="false">
      <c r="A187" s="205" t="s">
        <v>211</v>
      </c>
      <c r="B187" s="203" t="s">
        <v>212</v>
      </c>
    </row>
    <row r="188" customFormat="false" ht="26.4" hidden="false" customHeight="false" outlineLevel="0" collapsed="false">
      <c r="A188" s="205"/>
      <c r="B188" s="203" t="s">
        <v>213</v>
      </c>
    </row>
    <row r="189" customFormat="false" ht="13.2" hidden="false" customHeight="false" outlineLevel="0" collapsed="false">
      <c r="A189" s="138"/>
      <c r="B189" s="210" t="s">
        <v>137</v>
      </c>
      <c r="C189" s="211" t="n">
        <v>8</v>
      </c>
      <c r="E189" s="136" t="n">
        <f aca="false">C189*D189</f>
        <v>0</v>
      </c>
    </row>
    <row r="190" customFormat="false" ht="13.2" hidden="false" customHeight="false" outlineLevel="0" collapsed="false">
      <c r="A190" s="205"/>
      <c r="B190" s="203"/>
    </row>
    <row r="191" customFormat="false" ht="191.25" hidden="false" customHeight="true" outlineLevel="0" collapsed="false">
      <c r="A191" s="134" t="s">
        <v>214</v>
      </c>
      <c r="B191" s="196" t="s">
        <v>215</v>
      </c>
    </row>
    <row r="192" customFormat="false" ht="26.25" hidden="false" customHeight="true" outlineLevel="0" collapsed="false">
      <c r="B192" s="196" t="s">
        <v>216</v>
      </c>
    </row>
    <row r="193" customFormat="false" ht="26.25" hidden="false" customHeight="true" outlineLevel="0" collapsed="false">
      <c r="B193" s="196" t="s">
        <v>217</v>
      </c>
    </row>
    <row r="195" s="199" customFormat="true" ht="39.75" hidden="false" customHeight="true" outlineLevel="0" collapsed="false">
      <c r="A195" s="205" t="s">
        <v>135</v>
      </c>
      <c r="B195" s="212" t="s">
        <v>218</v>
      </c>
      <c r="C195" s="159"/>
      <c r="D195" s="159"/>
      <c r="E195" s="136"/>
    </row>
    <row r="196" s="199" customFormat="true" ht="14.25" hidden="false" customHeight="true" outlineLevel="0" collapsed="false">
      <c r="A196" s="205"/>
      <c r="B196" s="203" t="s">
        <v>219</v>
      </c>
      <c r="C196" s="159"/>
      <c r="D196" s="159"/>
      <c r="E196" s="136"/>
    </row>
    <row r="197" customFormat="false" ht="13.2" hidden="false" customHeight="false" outlineLevel="0" collapsed="false">
      <c r="A197" s="138"/>
      <c r="B197" s="230" t="s">
        <v>85</v>
      </c>
      <c r="C197" s="159" t="n">
        <v>108</v>
      </c>
      <c r="D197" s="248"/>
      <c r="E197" s="136" t="n">
        <f aca="false">C197*D197</f>
        <v>0</v>
      </c>
      <c r="F197" s="159"/>
      <c r="G197" s="159"/>
      <c r="H197" s="136"/>
    </row>
    <row r="199" s="217" customFormat="true" ht="13.2" hidden="true" customHeight="false" outlineLevel="1" collapsed="false">
      <c r="A199" s="213" t="s">
        <v>200</v>
      </c>
      <c r="B199" s="231" t="s">
        <v>220</v>
      </c>
      <c r="C199" s="246" t="n">
        <v>97.56</v>
      </c>
      <c r="D199" s="216"/>
      <c r="E199" s="136"/>
    </row>
    <row r="200" s="217" customFormat="true" ht="13.2" hidden="true" customHeight="false" outlineLevel="1" collapsed="false">
      <c r="A200" s="217" t="s">
        <v>221</v>
      </c>
      <c r="B200" s="231" t="s">
        <v>222</v>
      </c>
      <c r="C200" s="232" t="n">
        <v>9.6</v>
      </c>
      <c r="D200" s="216"/>
      <c r="E200" s="136"/>
    </row>
    <row r="201" s="217" customFormat="true" ht="13.2" hidden="true" customHeight="false" outlineLevel="1" collapsed="false">
      <c r="B201" s="231"/>
      <c r="C201" s="232" t="n">
        <v>107.16</v>
      </c>
      <c r="D201" s="216"/>
      <c r="E201" s="136"/>
    </row>
    <row r="202" s="199" customFormat="true" ht="13.2" hidden="false" customHeight="false" outlineLevel="0" collapsed="false">
      <c r="A202" s="205"/>
      <c r="B202" s="212"/>
      <c r="C202" s="159"/>
      <c r="D202" s="159"/>
      <c r="E202" s="136"/>
    </row>
    <row r="203" customFormat="false" ht="39" hidden="false" customHeight="true" outlineLevel="0" collapsed="false">
      <c r="A203" s="134" t="s">
        <v>138</v>
      </c>
      <c r="B203" s="158" t="s">
        <v>223</v>
      </c>
    </row>
    <row r="204" customFormat="false" ht="15" hidden="false" customHeight="true" outlineLevel="0" collapsed="false">
      <c r="B204" s="158" t="s">
        <v>224</v>
      </c>
    </row>
    <row r="205" customFormat="false" ht="13.2" hidden="false" customHeight="false" outlineLevel="0" collapsed="false">
      <c r="A205" s="138"/>
      <c r="B205" s="230" t="s">
        <v>209</v>
      </c>
      <c r="C205" s="159" t="n">
        <v>1300</v>
      </c>
      <c r="E205" s="136" t="n">
        <f aca="false">C205*D205</f>
        <v>0</v>
      </c>
    </row>
    <row r="207" s="217" customFormat="true" ht="13.2" hidden="true" customHeight="false" outlineLevel="1" collapsed="false">
      <c r="A207" s="213"/>
      <c r="B207" s="214" t="s">
        <v>225</v>
      </c>
      <c r="C207" s="215" t="n">
        <v>1295</v>
      </c>
      <c r="D207" s="216"/>
      <c r="E207" s="136"/>
    </row>
    <row r="209" customFormat="false" ht="28.5" hidden="false" customHeight="true" outlineLevel="0" collapsed="false">
      <c r="A209" s="134" t="s">
        <v>226</v>
      </c>
      <c r="B209" s="158" t="s">
        <v>227</v>
      </c>
    </row>
    <row r="210" s="199" customFormat="true" ht="12.75" hidden="false" customHeight="true" outlineLevel="0" collapsed="false">
      <c r="A210" s="205"/>
      <c r="B210" s="203" t="s">
        <v>228</v>
      </c>
      <c r="C210" s="159"/>
      <c r="D210" s="159"/>
      <c r="E210" s="136"/>
    </row>
    <row r="211" customFormat="false" ht="13.2" hidden="false" customHeight="false" outlineLevel="0" collapsed="false">
      <c r="A211" s="138"/>
      <c r="B211" s="230" t="s">
        <v>88</v>
      </c>
      <c r="C211" s="159" t="n">
        <v>18.5</v>
      </c>
      <c r="E211" s="136" t="n">
        <f aca="false">C211*D211</f>
        <v>0</v>
      </c>
    </row>
    <row r="212" customFormat="false" ht="13.2" hidden="false" customHeight="false" outlineLevel="0" collapsed="false">
      <c r="A212" s="138"/>
    </row>
    <row r="213" s="217" customFormat="true" ht="26.4" hidden="true" customHeight="false" outlineLevel="1" collapsed="false">
      <c r="A213" s="213" t="s">
        <v>229</v>
      </c>
      <c r="B213" s="231" t="s">
        <v>230</v>
      </c>
      <c r="C213" s="246" t="n">
        <v>13.551</v>
      </c>
      <c r="D213" s="216"/>
      <c r="E213" s="136"/>
    </row>
    <row r="214" s="217" customFormat="true" ht="13.2" hidden="true" customHeight="false" outlineLevel="1" collapsed="false">
      <c r="A214" s="217" t="s">
        <v>221</v>
      </c>
      <c r="B214" s="231" t="s">
        <v>231</v>
      </c>
      <c r="C214" s="232" t="n">
        <v>4.8</v>
      </c>
      <c r="D214" s="216"/>
      <c r="E214" s="136"/>
    </row>
    <row r="215" s="217" customFormat="true" ht="13.2" hidden="true" customHeight="false" outlineLevel="1" collapsed="false">
      <c r="B215" s="231"/>
      <c r="C215" s="232" t="n">
        <v>18.351</v>
      </c>
      <c r="D215" s="216"/>
      <c r="E215" s="136"/>
    </row>
    <row r="216" s="199" customFormat="true" ht="13.2" hidden="false" customHeight="false" outlineLevel="0" collapsed="false">
      <c r="A216" s="205"/>
      <c r="B216" s="212"/>
      <c r="C216" s="159"/>
      <c r="D216" s="159"/>
      <c r="E216" s="136"/>
    </row>
    <row r="217" customFormat="false" ht="26.4" hidden="false" customHeight="false" outlineLevel="0" collapsed="false">
      <c r="B217" s="158" t="s">
        <v>232</v>
      </c>
    </row>
    <row r="218" customFormat="false" ht="90" hidden="false" customHeight="true" outlineLevel="0" collapsed="false">
      <c r="A218" s="134" t="s">
        <v>233</v>
      </c>
      <c r="B218" s="196" t="s">
        <v>234</v>
      </c>
    </row>
    <row r="219" customFormat="false" ht="157.5" hidden="false" customHeight="true" outlineLevel="0" collapsed="false">
      <c r="B219" s="196" t="s">
        <v>235</v>
      </c>
    </row>
    <row r="220" customFormat="false" ht="51.75" hidden="false" customHeight="true" outlineLevel="0" collapsed="false">
      <c r="B220" s="158" t="s">
        <v>236</v>
      </c>
    </row>
    <row r="221" customFormat="false" ht="12.75" hidden="false" customHeight="true" outlineLevel="0" collapsed="false"/>
    <row r="222" s="199" customFormat="true" ht="65.25" hidden="false" customHeight="true" outlineLevel="0" collapsed="false">
      <c r="A222" s="205" t="s">
        <v>135</v>
      </c>
      <c r="B222" s="212" t="s">
        <v>237</v>
      </c>
      <c r="C222" s="159"/>
      <c r="D222" s="159"/>
      <c r="E222" s="136"/>
    </row>
    <row r="223" customFormat="false" ht="13.2" hidden="false" customHeight="false" outlineLevel="0" collapsed="false">
      <c r="A223" s="138"/>
      <c r="B223" s="230" t="s">
        <v>59</v>
      </c>
      <c r="C223" s="159" t="n">
        <v>1</v>
      </c>
      <c r="D223" s="248"/>
      <c r="E223" s="136" t="n">
        <f aca="false">C223*D223</f>
        <v>0</v>
      </c>
      <c r="F223" s="159"/>
      <c r="G223" s="159"/>
      <c r="H223" s="136"/>
    </row>
    <row r="225" s="199" customFormat="true" ht="39.75" hidden="false" customHeight="true" outlineLevel="0" collapsed="false">
      <c r="A225" s="205" t="s">
        <v>138</v>
      </c>
      <c r="B225" s="212" t="s">
        <v>238</v>
      </c>
      <c r="C225" s="159"/>
      <c r="D225" s="159"/>
      <c r="E225" s="136"/>
    </row>
    <row r="226" customFormat="false" ht="13.2" hidden="false" customHeight="false" outlineLevel="0" collapsed="false">
      <c r="A226" s="138"/>
      <c r="B226" s="230" t="s">
        <v>85</v>
      </c>
      <c r="C226" s="159" t="n">
        <v>7</v>
      </c>
      <c r="D226" s="248"/>
      <c r="E226" s="136" t="n">
        <f aca="false">C226*D226</f>
        <v>0</v>
      </c>
      <c r="F226" s="159"/>
      <c r="G226" s="159"/>
      <c r="H226" s="136"/>
    </row>
    <row r="228" s="217" customFormat="true" ht="13.2" hidden="true" customHeight="false" outlineLevel="1" collapsed="false">
      <c r="A228" s="213" t="s">
        <v>239</v>
      </c>
      <c r="B228" s="231" t="s">
        <v>240</v>
      </c>
      <c r="C228" s="246" t="n">
        <v>185.28</v>
      </c>
      <c r="D228" s="216"/>
      <c r="E228" s="136"/>
    </row>
    <row r="229" s="199" customFormat="true" ht="13.2" hidden="false" customHeight="false" outlineLevel="0" collapsed="false">
      <c r="A229" s="205"/>
      <c r="B229" s="212"/>
      <c r="C229" s="159"/>
      <c r="D229" s="159"/>
      <c r="E229" s="136"/>
    </row>
    <row r="230" customFormat="false" ht="40.5" hidden="false" customHeight="true" outlineLevel="0" collapsed="false">
      <c r="A230" s="134" t="s">
        <v>226</v>
      </c>
      <c r="B230" s="158" t="s">
        <v>241</v>
      </c>
    </row>
    <row r="231" customFormat="false" ht="13.2" hidden="false" customHeight="false" outlineLevel="0" collapsed="false">
      <c r="A231" s="138"/>
      <c r="B231" s="230" t="s">
        <v>209</v>
      </c>
      <c r="C231" s="159" t="n">
        <v>75</v>
      </c>
      <c r="E231" s="136" t="n">
        <f aca="false">C231*D231</f>
        <v>0</v>
      </c>
    </row>
    <row r="233" customFormat="false" ht="39.6" hidden="false" customHeight="false" outlineLevel="0" collapsed="false">
      <c r="A233" s="134" t="s">
        <v>242</v>
      </c>
      <c r="B233" s="196" t="s">
        <v>243</v>
      </c>
    </row>
    <row r="234" customFormat="false" ht="13.2" hidden="false" customHeight="false" outlineLevel="0" collapsed="false">
      <c r="A234" s="138"/>
      <c r="B234" s="230" t="s">
        <v>88</v>
      </c>
      <c r="C234" s="159" t="n">
        <v>0.75</v>
      </c>
      <c r="E234" s="136" t="n">
        <f aca="false">C234*D234</f>
        <v>0</v>
      </c>
    </row>
    <row r="235" customFormat="false" ht="13.2" hidden="false" customHeight="false" outlineLevel="0" collapsed="false">
      <c r="A235" s="138"/>
    </row>
    <row r="236" customFormat="false" ht="78.75" hidden="false" customHeight="true" outlineLevel="0" collapsed="false">
      <c r="A236" s="205" t="s">
        <v>244</v>
      </c>
      <c r="B236" s="203" t="s">
        <v>245</v>
      </c>
    </row>
    <row r="237" customFormat="false" ht="13.2" hidden="false" customHeight="false" outlineLevel="0" collapsed="false">
      <c r="A237" s="205"/>
      <c r="B237" s="230" t="s">
        <v>88</v>
      </c>
      <c r="C237" s="211" t="n">
        <v>15</v>
      </c>
      <c r="E237" s="136" t="n">
        <f aca="false">C237*D237</f>
        <v>0</v>
      </c>
    </row>
    <row r="238" customFormat="false" ht="13.2" hidden="false" customHeight="false" outlineLevel="0" collapsed="false">
      <c r="A238" s="205"/>
      <c r="B238" s="230"/>
      <c r="C238" s="211"/>
    </row>
    <row r="239" customFormat="false" ht="26.4" hidden="false" customHeight="false" outlineLevel="0" collapsed="false">
      <c r="A239" s="205" t="s">
        <v>246</v>
      </c>
      <c r="B239" s="203" t="s">
        <v>247</v>
      </c>
      <c r="C239" s="211"/>
    </row>
    <row r="240" customFormat="false" ht="13.2" hidden="false" customHeight="false" outlineLevel="0" collapsed="false">
      <c r="A240" s="205"/>
      <c r="B240" s="210" t="s">
        <v>248</v>
      </c>
      <c r="C240" s="211" t="n">
        <v>1</v>
      </c>
      <c r="E240" s="136" t="n">
        <f aca="false">C240*D240</f>
        <v>0</v>
      </c>
    </row>
    <row r="241" customFormat="false" ht="13.2" hidden="false" customHeight="false" outlineLevel="0" collapsed="false">
      <c r="A241" s="205"/>
      <c r="B241" s="210"/>
      <c r="C241" s="211"/>
    </row>
    <row r="242" customFormat="false" ht="13.2" hidden="false" customHeight="false" outlineLevel="0" collapsed="false">
      <c r="A242" s="249"/>
      <c r="B242" s="250"/>
      <c r="C242" s="224"/>
      <c r="D242" s="224"/>
      <c r="E242" s="225"/>
    </row>
    <row r="245" customFormat="false" ht="15" hidden="false" customHeight="true" outlineLevel="0" collapsed="false">
      <c r="B245" s="242" t="s">
        <v>249</v>
      </c>
      <c r="E245" s="137" t="n">
        <f aca="false">SUM(E168:E244)</f>
        <v>0</v>
      </c>
    </row>
    <row r="246" customFormat="false" ht="13.2" hidden="false" customHeight="false" outlineLevel="0" collapsed="false">
      <c r="B246" s="196"/>
      <c r="E246" s="136" t="str">
        <f aca="false">IF(OR(ISBLANK(C246),ISBLANK(D246))," ",KOLIC*CENA)</f>
        <v> </v>
      </c>
    </row>
    <row r="247" s="243" customFormat="true" ht="13.5" hidden="false" customHeight="true" outlineLevel="0" collapsed="false">
      <c r="A247" s="241" t="s">
        <v>111</v>
      </c>
      <c r="B247" s="244" t="s">
        <v>112</v>
      </c>
      <c r="C247" s="244"/>
      <c r="D247" s="244"/>
      <c r="E247" s="202"/>
    </row>
    <row r="248" s="243" customFormat="true" ht="12.75" hidden="false" customHeight="true" outlineLevel="0" collapsed="false">
      <c r="A248" s="241"/>
      <c r="B248" s="196" t="s">
        <v>250</v>
      </c>
      <c r="C248" s="251"/>
      <c r="D248" s="251"/>
      <c r="E248" s="202"/>
    </row>
    <row r="249" s="243" customFormat="true" ht="12.75" hidden="false" customHeight="true" outlineLevel="0" collapsed="false">
      <c r="A249" s="241"/>
      <c r="B249" s="196"/>
      <c r="C249" s="251"/>
      <c r="D249" s="251"/>
      <c r="E249" s="202"/>
    </row>
    <row r="250" s="243" customFormat="true" ht="235.5" hidden="false" customHeight="true" outlineLevel="0" collapsed="false">
      <c r="A250" s="241"/>
      <c r="B250" s="252" t="s">
        <v>251</v>
      </c>
      <c r="C250" s="253"/>
      <c r="D250" s="254"/>
      <c r="E250" s="255"/>
      <c r="F250" s="256"/>
    </row>
    <row r="251" s="243" customFormat="true" ht="26.25" hidden="false" customHeight="true" outlineLevel="0" collapsed="false">
      <c r="A251" s="241"/>
      <c r="B251" s="252" t="s">
        <v>252</v>
      </c>
      <c r="C251" s="253"/>
      <c r="D251" s="254"/>
      <c r="E251" s="255"/>
      <c r="F251" s="256"/>
    </row>
    <row r="252" customFormat="false" ht="13.2" hidden="false" customHeight="false" outlineLevel="0" collapsed="false">
      <c r="A252" s="138"/>
      <c r="C252" s="198"/>
      <c r="D252" s="136"/>
    </row>
    <row r="253" customFormat="false" ht="168.75" hidden="false" customHeight="true" outlineLevel="0" collapsed="false">
      <c r="A253" s="134" t="s">
        <v>253</v>
      </c>
      <c r="B253" s="207" t="s">
        <v>254</v>
      </c>
      <c r="C253" s="136"/>
      <c r="D253" s="136"/>
    </row>
    <row r="254" customFormat="false" ht="141" hidden="false" customHeight="true" outlineLevel="0" collapsed="false">
      <c r="B254" s="196" t="s">
        <v>255</v>
      </c>
      <c r="C254" s="136"/>
      <c r="D254" s="136"/>
    </row>
    <row r="255" customFormat="false" ht="13.2" hidden="false" customHeight="false" outlineLevel="0" collapsed="false">
      <c r="A255" s="138"/>
      <c r="B255" s="230" t="s">
        <v>85</v>
      </c>
      <c r="C255" s="198" t="n">
        <v>187</v>
      </c>
      <c r="D255" s="136"/>
      <c r="E255" s="136" t="n">
        <f aca="false">C255*D255</f>
        <v>0</v>
      </c>
    </row>
    <row r="256" s="257" customFormat="true" ht="13.2" hidden="true" customHeight="false" outlineLevel="1" collapsed="false">
      <c r="A256" s="257" t="s">
        <v>256</v>
      </c>
      <c r="B256" s="258" t="s">
        <v>257</v>
      </c>
      <c r="C256" s="259" t="n">
        <v>187</v>
      </c>
      <c r="D256" s="260"/>
      <c r="E256" s="121"/>
    </row>
    <row r="257" customFormat="false" ht="13.2" hidden="false" customHeight="false" outlineLevel="0" collapsed="false">
      <c r="A257" s="138"/>
      <c r="C257" s="198"/>
      <c r="D257" s="136"/>
    </row>
    <row r="258" customFormat="false" ht="159" hidden="false" customHeight="true" outlineLevel="0" collapsed="false">
      <c r="A258" s="134" t="s">
        <v>258</v>
      </c>
      <c r="B258" s="196" t="s">
        <v>259</v>
      </c>
      <c r="C258" s="136"/>
      <c r="D258" s="136"/>
    </row>
    <row r="259" customFormat="false" ht="13.2" hidden="false" customHeight="false" outlineLevel="0" collapsed="false">
      <c r="A259" s="138"/>
      <c r="B259" s="230" t="s">
        <v>85</v>
      </c>
      <c r="C259" s="198" t="n">
        <v>42</v>
      </c>
      <c r="D259" s="136"/>
      <c r="E259" s="136" t="n">
        <f aca="false">C259*D259</f>
        <v>0</v>
      </c>
    </row>
    <row r="260" customFormat="false" ht="13.2" hidden="false" customHeight="false" outlineLevel="0" collapsed="false">
      <c r="A260" s="138"/>
      <c r="C260" s="198"/>
      <c r="D260" s="136"/>
    </row>
    <row r="261" s="217" customFormat="true" ht="26.4" hidden="true" customHeight="false" outlineLevel="1" collapsed="false">
      <c r="A261" s="213" t="s">
        <v>229</v>
      </c>
      <c r="B261" s="231" t="s">
        <v>260</v>
      </c>
      <c r="C261" s="246" t="n">
        <v>38.667</v>
      </c>
      <c r="D261" s="216"/>
      <c r="E261" s="136"/>
    </row>
    <row r="262" customFormat="false" ht="13.2" hidden="false" customHeight="false" outlineLevel="0" collapsed="false">
      <c r="B262" s="196"/>
      <c r="C262" s="136"/>
      <c r="D262" s="136"/>
      <c r="E262" s="136" t="str">
        <f aca="false">IF(OR(ISBLANK(C262),ISBLANK(D262))," ",KOLIC*CENA)</f>
        <v> </v>
      </c>
    </row>
    <row r="263" customFormat="false" ht="26.4" hidden="false" customHeight="false" outlineLevel="0" collapsed="false">
      <c r="A263" s="134" t="s">
        <v>261</v>
      </c>
      <c r="B263" s="236" t="s">
        <v>262</v>
      </c>
      <c r="C263" s="261"/>
      <c r="D263" s="136"/>
    </row>
    <row r="264" customFormat="false" ht="13.2" hidden="false" customHeight="false" outlineLevel="0" collapsed="false">
      <c r="A264" s="143"/>
      <c r="B264" s="262" t="s">
        <v>85</v>
      </c>
      <c r="C264" s="261" t="n">
        <v>372</v>
      </c>
      <c r="D264" s="136"/>
      <c r="E264" s="136" t="n">
        <f aca="false">C264*D264</f>
        <v>0</v>
      </c>
    </row>
    <row r="265" customFormat="false" ht="13.2" hidden="false" customHeight="false" outlineLevel="0" collapsed="false">
      <c r="A265" s="205"/>
      <c r="B265" s="203"/>
    </row>
    <row r="266" customFormat="false" ht="13.2" hidden="false" customHeight="false" outlineLevel="0" collapsed="false">
      <c r="A266" s="249"/>
      <c r="B266" s="250"/>
      <c r="C266" s="224"/>
      <c r="D266" s="224"/>
      <c r="E266" s="225"/>
    </row>
    <row r="269" customFormat="false" ht="15" hidden="false" customHeight="true" outlineLevel="0" collapsed="false">
      <c r="B269" s="242" t="s">
        <v>263</v>
      </c>
      <c r="E269" s="137" t="n">
        <f aca="false">SUM(E253:E268)</f>
        <v>0</v>
      </c>
    </row>
    <row r="270" s="243" customFormat="true" ht="12.75" hidden="false" customHeight="true" outlineLevel="0" collapsed="false">
      <c r="A270" s="241"/>
      <c r="B270" s="196"/>
      <c r="C270" s="251"/>
      <c r="D270" s="251"/>
      <c r="E270" s="202"/>
    </row>
    <row r="271" customFormat="false" ht="13.2" hidden="false" customHeight="false" outlineLevel="0" collapsed="false">
      <c r="B271" s="196"/>
    </row>
    <row r="272" customFormat="false" ht="13.2" hidden="false" customHeight="true" outlineLevel="0" collapsed="false">
      <c r="A272" s="241" t="s">
        <v>113</v>
      </c>
      <c r="B272" s="245" t="s">
        <v>114</v>
      </c>
      <c r="C272" s="245"/>
      <c r="D272" s="245"/>
    </row>
    <row r="273" customFormat="false" ht="12.75" hidden="false" customHeight="true" outlineLevel="0" collapsed="false">
      <c r="B273" s="190"/>
      <c r="C273" s="72"/>
      <c r="D273" s="72"/>
    </row>
    <row r="274" customFormat="false" ht="12.75" hidden="false" customHeight="true" outlineLevel="0" collapsed="false">
      <c r="B274" s="190"/>
      <c r="C274" s="72"/>
      <c r="D274" s="72"/>
    </row>
    <row r="275" customFormat="false" ht="180" hidden="false" customHeight="true" outlineLevel="0" collapsed="false">
      <c r="A275" s="134" t="s">
        <v>264</v>
      </c>
      <c r="B275" s="196" t="s">
        <v>265</v>
      </c>
      <c r="E275" s="136" t="str">
        <f aca="false">IF(OR(ISBLANK(C275),ISBLANK(D275))," ",KOLIC*CENA)</f>
        <v> </v>
      </c>
    </row>
    <row r="276" s="235" customFormat="true" ht="12" hidden="false" customHeight="true" outlineLevel="0" collapsed="false">
      <c r="A276" s="143"/>
      <c r="B276" s="233" t="s">
        <v>266</v>
      </c>
      <c r="C276" s="263"/>
      <c r="D276" s="142"/>
      <c r="E276" s="141"/>
    </row>
    <row r="277" customFormat="false" ht="13.2" hidden="false" customHeight="false" outlineLevel="0" collapsed="false">
      <c r="A277" s="138"/>
      <c r="B277" s="230" t="s">
        <v>85</v>
      </c>
      <c r="C277" s="198" t="n">
        <v>111</v>
      </c>
      <c r="E277" s="136" t="n">
        <f aca="false">C277*D277</f>
        <v>0</v>
      </c>
    </row>
    <row r="278" customFormat="false" ht="13.2" hidden="false" customHeight="false" outlineLevel="0" collapsed="false">
      <c r="A278" s="138"/>
      <c r="C278" s="198"/>
    </row>
    <row r="279" customFormat="false" ht="13.2" hidden="false" customHeight="false" outlineLevel="0" collapsed="false">
      <c r="B279" s="250"/>
      <c r="C279" s="224"/>
      <c r="D279" s="224"/>
      <c r="E279" s="225"/>
    </row>
    <row r="282" customFormat="false" ht="13.2" hidden="false" customHeight="false" outlineLevel="0" collapsed="false">
      <c r="B282" s="242" t="s">
        <v>267</v>
      </c>
      <c r="E282" s="137" t="n">
        <f aca="false">SUM(E277:E281)</f>
        <v>0</v>
      </c>
    </row>
    <row r="283" customFormat="false" ht="13.2" hidden="false" customHeight="false" outlineLevel="0" collapsed="false">
      <c r="B283" s="196"/>
    </row>
    <row r="284" customFormat="false" ht="13.2" hidden="false" customHeight="false" outlineLevel="0" collapsed="false">
      <c r="B284" s="196"/>
    </row>
    <row r="285" s="243" customFormat="true" ht="13.2" hidden="false" customHeight="false" outlineLevel="0" collapsed="false">
      <c r="A285" s="241" t="s">
        <v>115</v>
      </c>
      <c r="B285" s="242" t="s">
        <v>49</v>
      </c>
      <c r="C285" s="229"/>
      <c r="D285" s="229"/>
      <c r="E285" s="202"/>
    </row>
    <row r="286" s="243" customFormat="true" ht="13.2" hidden="false" customHeight="false" outlineLevel="0" collapsed="false">
      <c r="A286" s="241"/>
      <c r="B286" s="242"/>
      <c r="C286" s="229"/>
      <c r="D286" s="229"/>
      <c r="E286" s="202"/>
    </row>
    <row r="287" s="199" customFormat="true" ht="13.2" hidden="false" customHeight="false" outlineLevel="0" collapsed="false">
      <c r="A287" s="205"/>
      <c r="B287" s="203"/>
      <c r="C287" s="201" t="s">
        <v>33</v>
      </c>
      <c r="D287" s="159" t="s">
        <v>54</v>
      </c>
      <c r="E287" s="136" t="s">
        <v>55</v>
      </c>
    </row>
    <row r="288" s="199" customFormat="true" ht="118.8" hidden="false" customHeight="false" outlineLevel="0" collapsed="false">
      <c r="A288" s="205"/>
      <c r="B288" s="95" t="s">
        <v>76</v>
      </c>
      <c r="C288" s="198"/>
      <c r="D288" s="159"/>
      <c r="E288" s="136" t="str">
        <f aca="false">IF(OR(ISBLANK(C288),ISBLANK(D288))," ",KOLIC*CENA)</f>
        <v> </v>
      </c>
    </row>
    <row r="289" s="199" customFormat="true" ht="13.2" hidden="false" customHeight="false" outlineLevel="0" collapsed="false">
      <c r="A289" s="205"/>
      <c r="B289" s="98"/>
      <c r="C289" s="198"/>
      <c r="D289" s="159"/>
      <c r="E289" s="136"/>
    </row>
    <row r="290" customFormat="false" ht="145.5" hidden="false" customHeight="true" outlineLevel="0" collapsed="false">
      <c r="A290" s="134" t="s">
        <v>268</v>
      </c>
      <c r="B290" s="95" t="s">
        <v>78</v>
      </c>
      <c r="C290" s="130"/>
      <c r="D290" s="129"/>
      <c r="E290" s="42"/>
    </row>
    <row r="291" customFormat="false" ht="53.25" hidden="false" customHeight="true" outlineLevel="0" collapsed="false">
      <c r="B291" s="95" t="s">
        <v>269</v>
      </c>
      <c r="C291" s="130"/>
      <c r="D291" s="129"/>
      <c r="E291" s="42"/>
    </row>
    <row r="292" customFormat="false" ht="54" hidden="false" customHeight="true" outlineLevel="0" collapsed="false">
      <c r="B292" s="95" t="s">
        <v>80</v>
      </c>
      <c r="C292" s="130"/>
      <c r="D292" s="129"/>
      <c r="E292" s="42"/>
    </row>
    <row r="293" customFormat="false" ht="13.2" hidden="false" customHeight="false" outlineLevel="0" collapsed="false">
      <c r="B293" s="96" t="s">
        <v>59</v>
      </c>
      <c r="C293" s="131" t="n">
        <v>7</v>
      </c>
      <c r="D293" s="129"/>
      <c r="E293" s="42" t="n">
        <f aca="false">C293*D293</f>
        <v>0</v>
      </c>
    </row>
    <row r="295" customFormat="false" ht="71.25" hidden="false" customHeight="true" outlineLevel="0" collapsed="false">
      <c r="A295" s="205" t="s">
        <v>270</v>
      </c>
      <c r="B295" s="95" t="s">
        <v>84</v>
      </c>
      <c r="E295" s="136" t="str">
        <f aca="false">IF(OR(ISBLANK(C295),ISBLANK(D295))," ",KOLIC*CENA)</f>
        <v> </v>
      </c>
      <c r="F295" s="136"/>
    </row>
    <row r="296" customFormat="false" ht="13.2" hidden="false" customHeight="false" outlineLevel="0" collapsed="false">
      <c r="A296" s="205"/>
      <c r="B296" s="210" t="s">
        <v>85</v>
      </c>
      <c r="C296" s="133" t="n">
        <v>483</v>
      </c>
      <c r="D296" s="133"/>
      <c r="E296" s="42" t="n">
        <f aca="false">C296*D296</f>
        <v>0</v>
      </c>
      <c r="F296" s="136"/>
    </row>
    <row r="297" customFormat="false" ht="13.2" hidden="false" customHeight="false" outlineLevel="0" collapsed="false">
      <c r="A297" s="205"/>
      <c r="B297" s="212"/>
      <c r="C297" s="211"/>
      <c r="F297" s="136"/>
    </row>
    <row r="298" customFormat="false" ht="105" hidden="false" customHeight="true" outlineLevel="0" collapsed="false">
      <c r="A298" s="205" t="s">
        <v>271</v>
      </c>
      <c r="B298" s="109" t="s">
        <v>87</v>
      </c>
    </row>
    <row r="299" customFormat="false" ht="13.2" hidden="false" customHeight="false" outlineLevel="0" collapsed="false">
      <c r="A299" s="205"/>
      <c r="B299" s="210" t="s">
        <v>88</v>
      </c>
      <c r="C299" s="211" t="n">
        <v>15</v>
      </c>
      <c r="E299" s="136" t="n">
        <f aca="false">C299*D299</f>
        <v>0</v>
      </c>
    </row>
    <row r="300" customFormat="false" ht="13.2" hidden="false" customHeight="false" outlineLevel="0" collapsed="false">
      <c r="A300" s="249"/>
      <c r="B300" s="250"/>
      <c r="C300" s="224"/>
      <c r="D300" s="224"/>
      <c r="E300" s="225"/>
    </row>
    <row r="303" customFormat="false" ht="15" hidden="false" customHeight="true" outlineLevel="0" collapsed="false">
      <c r="B303" s="242" t="s">
        <v>89</v>
      </c>
      <c r="E303" s="137" t="n">
        <f aca="false">SUM(E290:E302)</f>
        <v>0</v>
      </c>
    </row>
    <row r="304" customFormat="false" ht="13.2" hidden="false" customHeight="false" outlineLevel="0" collapsed="false">
      <c r="A304" s="205"/>
      <c r="B304" s="203"/>
    </row>
    <row r="305" customFormat="false" ht="12.75" hidden="false" customHeight="true" outlineLevel="0" collapsed="false">
      <c r="A305" s="264"/>
      <c r="B305" s="171"/>
    </row>
    <row r="306" customFormat="false" ht="13.2" hidden="false" customHeight="false" outlineLevel="0" collapsed="false">
      <c r="A306" s="241" t="s">
        <v>116</v>
      </c>
      <c r="B306" s="242" t="s">
        <v>117</v>
      </c>
    </row>
    <row r="307" customFormat="false" ht="12.75" hidden="false" customHeight="true" outlineLevel="0" collapsed="false">
      <c r="A307" s="264"/>
    </row>
    <row r="308" customFormat="false" ht="28.5" hidden="false" customHeight="true" outlineLevel="0" collapsed="false">
      <c r="B308" s="158" t="s">
        <v>272</v>
      </c>
      <c r="E308" s="136" t="str">
        <f aca="false">IF(OR(ISBLANK(C308),ISBLANK(D308))," ",KOLIC*CENA)</f>
        <v> </v>
      </c>
    </row>
    <row r="309" customFormat="false" ht="13.5" hidden="false" customHeight="true" outlineLevel="0" collapsed="false">
      <c r="C309" s="138"/>
      <c r="D309" s="138"/>
      <c r="E309" s="138"/>
    </row>
    <row r="310" customFormat="false" ht="78.75" hidden="false" customHeight="true" outlineLevel="0" collapsed="false">
      <c r="A310" s="134" t="s">
        <v>273</v>
      </c>
      <c r="B310" s="196" t="s">
        <v>274</v>
      </c>
    </row>
    <row r="311" customFormat="false" ht="13.5" hidden="false" customHeight="true" outlineLevel="0" collapsed="false">
      <c r="C311" s="93" t="s">
        <v>33</v>
      </c>
      <c r="D311" s="61" t="s">
        <v>54</v>
      </c>
      <c r="E311" s="42" t="s">
        <v>55</v>
      </c>
    </row>
    <row r="312" customFormat="false" ht="114.75" hidden="false" customHeight="true" outlineLevel="0" collapsed="false">
      <c r="A312" s="134" t="s">
        <v>135</v>
      </c>
      <c r="B312" s="196" t="s">
        <v>275</v>
      </c>
      <c r="G312" s="138" t="n">
        <v>1</v>
      </c>
      <c r="H312" s="138" t="n">
        <v>5</v>
      </c>
      <c r="I312" s="138" t="n">
        <v>4</v>
      </c>
      <c r="J312" s="138" t="n">
        <v>0</v>
      </c>
    </row>
    <row r="313" customFormat="false" ht="13.2" hidden="false" customHeight="false" outlineLevel="0" collapsed="false">
      <c r="B313" s="198" t="s">
        <v>59</v>
      </c>
      <c r="C313" s="159" t="n">
        <v>1</v>
      </c>
      <c r="D313" s="265"/>
      <c r="E313" s="136" t="n">
        <f aca="false">C313*D313</f>
        <v>0</v>
      </c>
    </row>
    <row r="315" customFormat="false" ht="259.5" hidden="false" customHeight="true" outlineLevel="0" collapsed="false">
      <c r="A315" s="134" t="s">
        <v>276</v>
      </c>
      <c r="B315" s="196" t="s">
        <v>277</v>
      </c>
    </row>
    <row r="316" customFormat="false" ht="54.75" hidden="false" customHeight="true" outlineLevel="0" collapsed="false">
      <c r="B316" s="196" t="s">
        <v>278</v>
      </c>
    </row>
    <row r="317" customFormat="false" ht="66.75" hidden="false" customHeight="true" outlineLevel="0" collapsed="false">
      <c r="B317" s="196" t="s">
        <v>279</v>
      </c>
    </row>
    <row r="318" customFormat="false" ht="63.75" hidden="false" customHeight="true" outlineLevel="0" collapsed="false">
      <c r="B318" s="196" t="s">
        <v>280</v>
      </c>
    </row>
    <row r="319" customFormat="false" ht="26.25" hidden="false" customHeight="true" outlineLevel="0" collapsed="false">
      <c r="B319" s="196" t="s">
        <v>281</v>
      </c>
    </row>
    <row r="320" customFormat="false" ht="13.2" hidden="false" customHeight="false" outlineLevel="0" collapsed="false">
      <c r="B320" s="198" t="s">
        <v>59</v>
      </c>
      <c r="C320" s="159" t="n">
        <v>1</v>
      </c>
      <c r="E320" s="136" t="n">
        <f aca="false">C320*D320</f>
        <v>0</v>
      </c>
    </row>
    <row r="321" customFormat="false" ht="13.2" hidden="false" customHeight="false" outlineLevel="0" collapsed="false">
      <c r="B321" s="196"/>
    </row>
    <row r="322" customFormat="false" ht="13.2" hidden="false" customHeight="false" outlineLevel="0" collapsed="false">
      <c r="A322" s="249"/>
      <c r="B322" s="250"/>
      <c r="C322" s="224"/>
      <c r="D322" s="224"/>
      <c r="E322" s="225"/>
    </row>
    <row r="325" customFormat="false" ht="15" hidden="false" customHeight="true" outlineLevel="0" collapsed="false">
      <c r="B325" s="242" t="s">
        <v>282</v>
      </c>
      <c r="E325" s="137" t="n">
        <f aca="false">SUM(E312:E324)</f>
        <v>0</v>
      </c>
    </row>
    <row r="326" customFormat="false" ht="15" hidden="false" customHeight="true" outlineLevel="0" collapsed="false">
      <c r="B326" s="242"/>
      <c r="E326" s="137"/>
    </row>
    <row r="327" customFormat="false" ht="15" hidden="false" customHeight="true" outlineLevel="0" collapsed="false">
      <c r="B327" s="242"/>
      <c r="E327" s="137"/>
    </row>
    <row r="328" customFormat="false" ht="15" hidden="false" customHeight="true" outlineLevel="0" collapsed="false">
      <c r="A328" s="139" t="s">
        <v>118</v>
      </c>
      <c r="B328" s="266" t="s">
        <v>119</v>
      </c>
      <c r="E328" s="137"/>
    </row>
    <row r="329" customFormat="false" ht="13.2" hidden="false" customHeight="false" outlineLevel="0" collapsed="false">
      <c r="B329" s="242"/>
      <c r="E329" s="137"/>
    </row>
    <row r="330" customFormat="false" ht="39.6" hidden="false" customHeight="false" outlineLevel="0" collapsed="false">
      <c r="A330" s="267"/>
      <c r="B330" s="196" t="s">
        <v>283</v>
      </c>
      <c r="C330" s="149"/>
      <c r="D330" s="149"/>
      <c r="E330" s="149"/>
    </row>
    <row r="331" customFormat="false" ht="39.6" hidden="false" customHeight="false" outlineLevel="0" collapsed="false">
      <c r="A331" s="166" t="s">
        <v>284</v>
      </c>
      <c r="B331" s="196" t="s">
        <v>285</v>
      </c>
      <c r="C331" s="268"/>
      <c r="D331" s="268"/>
      <c r="E331" s="149"/>
    </row>
    <row r="332" customFormat="false" ht="13.2" hidden="false" customHeight="false" outlineLevel="0" collapsed="false">
      <c r="A332" s="166"/>
      <c r="B332" s="269" t="s">
        <v>286</v>
      </c>
      <c r="C332" s="136" t="n">
        <v>33</v>
      </c>
      <c r="D332" s="136"/>
      <c r="E332" s="136" t="n">
        <f aca="false">C332*D332</f>
        <v>0</v>
      </c>
    </row>
    <row r="333" customFormat="false" ht="13.2" hidden="false" customHeight="false" outlineLevel="0" collapsed="false">
      <c r="A333" s="166"/>
      <c r="B333" s="269"/>
      <c r="C333" s="136"/>
      <c r="D333" s="136"/>
    </row>
    <row r="334" customFormat="false" ht="39.6" hidden="false" customHeight="false" outlineLevel="0" collapsed="false">
      <c r="A334" s="166" t="s">
        <v>287</v>
      </c>
      <c r="B334" s="196" t="s">
        <v>288</v>
      </c>
      <c r="C334" s="136"/>
      <c r="D334" s="136"/>
    </row>
    <row r="335" customFormat="false" ht="13.2" hidden="false" customHeight="false" outlineLevel="0" collapsed="false">
      <c r="A335" s="166"/>
      <c r="B335" s="269" t="s">
        <v>286</v>
      </c>
      <c r="C335" s="136" t="n">
        <v>33</v>
      </c>
      <c r="D335" s="136"/>
      <c r="E335" s="136" t="n">
        <f aca="false">C335*D335</f>
        <v>0</v>
      </c>
    </row>
    <row r="336" customFormat="false" ht="13.2" hidden="false" customHeight="false" outlineLevel="0" collapsed="false">
      <c r="A336" s="166"/>
      <c r="B336" s="269"/>
      <c r="C336" s="136"/>
      <c r="D336" s="136"/>
    </row>
    <row r="337" customFormat="false" ht="26.4" hidden="false" customHeight="false" outlineLevel="0" collapsed="false">
      <c r="A337" s="166" t="s">
        <v>289</v>
      </c>
      <c r="B337" s="196" t="s">
        <v>290</v>
      </c>
      <c r="C337" s="136"/>
      <c r="D337" s="136"/>
    </row>
    <row r="338" customFormat="false" ht="13.2" hidden="false" customHeight="false" outlineLevel="0" collapsed="false">
      <c r="A338" s="166"/>
      <c r="B338" s="269" t="s">
        <v>248</v>
      </c>
      <c r="C338" s="136" t="n">
        <v>2</v>
      </c>
      <c r="D338" s="136"/>
      <c r="E338" s="136" t="n">
        <f aca="false">C338*D338</f>
        <v>0</v>
      </c>
    </row>
    <row r="339" customFormat="false" ht="13.2" hidden="false" customHeight="false" outlineLevel="0" collapsed="false">
      <c r="A339" s="166"/>
      <c r="B339" s="269"/>
      <c r="C339" s="136"/>
      <c r="D339" s="136"/>
    </row>
    <row r="340" customFormat="false" ht="13.2" hidden="false" customHeight="false" outlineLevel="0" collapsed="false">
      <c r="A340" s="166" t="s">
        <v>291</v>
      </c>
      <c r="B340" s="196" t="s">
        <v>292</v>
      </c>
      <c r="C340" s="136"/>
      <c r="D340" s="136"/>
    </row>
    <row r="341" customFormat="false" ht="13.2" hidden="false" customHeight="false" outlineLevel="0" collapsed="false">
      <c r="A341" s="138"/>
      <c r="B341" s="269" t="s">
        <v>248</v>
      </c>
      <c r="C341" s="136" t="n">
        <v>3</v>
      </c>
      <c r="D341" s="136"/>
      <c r="E341" s="136" t="n">
        <f aca="false">C341*D341</f>
        <v>0</v>
      </c>
    </row>
    <row r="342" customFormat="false" ht="13.2" hidden="false" customHeight="false" outlineLevel="0" collapsed="false">
      <c r="A342" s="166"/>
      <c r="B342" s="269"/>
      <c r="C342" s="136"/>
      <c r="D342" s="136"/>
    </row>
    <row r="343" customFormat="false" ht="52.8" hidden="false" customHeight="false" outlineLevel="0" collapsed="false">
      <c r="A343" s="166" t="s">
        <v>293</v>
      </c>
      <c r="B343" s="196" t="s">
        <v>294</v>
      </c>
      <c r="C343" s="136"/>
      <c r="D343" s="136"/>
    </row>
    <row r="344" customFormat="false" ht="13.2" hidden="false" customHeight="false" outlineLevel="0" collapsed="false">
      <c r="A344" s="138"/>
      <c r="B344" s="269" t="s">
        <v>286</v>
      </c>
      <c r="C344" s="136" t="n">
        <v>29</v>
      </c>
      <c r="D344" s="136"/>
      <c r="E344" s="136" t="n">
        <f aca="false">C344*D344</f>
        <v>0</v>
      </c>
    </row>
    <row r="345" customFormat="false" ht="13.2" hidden="false" customHeight="false" outlineLevel="0" collapsed="false">
      <c r="A345" s="166"/>
      <c r="B345" s="269"/>
      <c r="C345" s="136"/>
      <c r="D345" s="136"/>
    </row>
    <row r="346" customFormat="false" ht="26.4" hidden="false" customHeight="false" outlineLevel="0" collapsed="false">
      <c r="A346" s="166" t="s">
        <v>295</v>
      </c>
      <c r="B346" s="196" t="s">
        <v>296</v>
      </c>
      <c r="C346" s="136"/>
      <c r="D346" s="136"/>
    </row>
    <row r="347" customFormat="false" ht="13.2" hidden="false" customHeight="false" outlineLevel="0" collapsed="false">
      <c r="A347" s="138"/>
      <c r="B347" s="269" t="s">
        <v>248</v>
      </c>
      <c r="C347" s="136" t="n">
        <v>1</v>
      </c>
      <c r="D347" s="136"/>
      <c r="E347" s="136" t="n">
        <f aca="false">C347*D347</f>
        <v>0</v>
      </c>
    </row>
    <row r="348" customFormat="false" ht="13.2" hidden="false" customHeight="false" outlineLevel="0" collapsed="false">
      <c r="A348" s="166"/>
      <c r="B348" s="269"/>
      <c r="C348" s="136"/>
      <c r="D348" s="136"/>
    </row>
    <row r="349" customFormat="false" ht="26.4" hidden="false" customHeight="false" outlineLevel="0" collapsed="false">
      <c r="A349" s="166" t="s">
        <v>297</v>
      </c>
      <c r="B349" s="196" t="s">
        <v>298</v>
      </c>
      <c r="C349" s="136"/>
      <c r="D349" s="136"/>
    </row>
    <row r="350" customFormat="false" ht="13.2" hidden="false" customHeight="false" outlineLevel="0" collapsed="false">
      <c r="A350" s="166"/>
      <c r="B350" s="269" t="s">
        <v>248</v>
      </c>
      <c r="C350" s="136" t="n">
        <v>1</v>
      </c>
      <c r="D350" s="136"/>
      <c r="E350" s="136" t="n">
        <f aca="false">C350*D350</f>
        <v>0</v>
      </c>
    </row>
    <row r="351" customFormat="false" ht="13.2" hidden="false" customHeight="false" outlineLevel="0" collapsed="false">
      <c r="A351" s="270"/>
      <c r="B351" s="271"/>
      <c r="C351" s="272"/>
      <c r="D351" s="273"/>
      <c r="E351" s="274"/>
    </row>
    <row r="352" customFormat="false" ht="13.2" hidden="false" customHeight="false" outlineLevel="0" collapsed="false">
      <c r="A352" s="249"/>
      <c r="B352" s="275"/>
      <c r="C352" s="225"/>
      <c r="D352" s="225"/>
      <c r="E352" s="225"/>
    </row>
    <row r="353" customFormat="false" ht="13.2" hidden="false" customHeight="false" outlineLevel="0" collapsed="false">
      <c r="B353" s="276"/>
      <c r="C353" s="136"/>
      <c r="D353" s="136"/>
    </row>
    <row r="354" customFormat="false" ht="13.2" hidden="false" customHeight="false" outlineLevel="0" collapsed="false">
      <c r="B354" s="276"/>
      <c r="C354" s="136"/>
      <c r="D354" s="136"/>
    </row>
    <row r="355" customFormat="false" ht="13.2" hidden="false" customHeight="false" outlineLevel="0" collapsed="false">
      <c r="B355" s="277" t="s">
        <v>299</v>
      </c>
      <c r="C355" s="136"/>
      <c r="D355" s="136"/>
      <c r="E355" s="137" t="n">
        <f aca="false">SUM(E331:E354)</f>
        <v>0</v>
      </c>
    </row>
    <row r="356" customFormat="false" ht="13.2" hidden="false" customHeight="false" outlineLevel="0" collapsed="false">
      <c r="B356" s="242"/>
      <c r="E356" s="137"/>
    </row>
    <row r="357" customFormat="false" ht="13.2" hidden="false" customHeight="false" outlineLevel="0" collapsed="false">
      <c r="B357" s="242"/>
      <c r="E357" s="137"/>
    </row>
    <row r="358" customFormat="false" ht="13.2" hidden="false" customHeight="false" outlineLevel="0" collapsed="false">
      <c r="A358" s="139" t="s">
        <v>120</v>
      </c>
      <c r="B358" s="266" t="s">
        <v>51</v>
      </c>
      <c r="C358" s="141"/>
      <c r="D358" s="142"/>
      <c r="E358" s="142"/>
    </row>
    <row r="359" customFormat="false" ht="13.2" hidden="false" customHeight="false" outlineLevel="0" collapsed="false">
      <c r="A359" s="143"/>
      <c r="B359" s="233"/>
      <c r="C359" s="141"/>
      <c r="D359" s="142"/>
      <c r="E359" s="142"/>
    </row>
    <row r="360" customFormat="false" ht="13.2" hidden="false" customHeight="false" outlineLevel="0" collapsed="false">
      <c r="A360" s="143"/>
      <c r="B360" s="233"/>
      <c r="C360" s="141"/>
      <c r="D360" s="142"/>
      <c r="E360" s="142"/>
    </row>
    <row r="361" customFormat="false" ht="26.4" hidden="false" customHeight="false" outlineLevel="0" collapsed="false">
      <c r="A361" s="143" t="s">
        <v>300</v>
      </c>
      <c r="B361" s="233" t="s">
        <v>91</v>
      </c>
      <c r="C361" s="141"/>
      <c r="D361" s="142"/>
      <c r="E361" s="142"/>
    </row>
    <row r="362" customFormat="false" ht="52.8" hidden="false" customHeight="false" outlineLevel="0" collapsed="false">
      <c r="A362" s="278"/>
      <c r="B362" s="279" t="s">
        <v>92</v>
      </c>
      <c r="F362" s="136"/>
      <c r="G362" s="280" t="s">
        <v>93</v>
      </c>
    </row>
    <row r="363" customFormat="false" ht="13.2" hidden="false" customHeight="false" outlineLevel="0" collapsed="false">
      <c r="A363" s="143"/>
      <c r="B363" s="261" t="s">
        <v>94</v>
      </c>
      <c r="C363" s="141" t="n">
        <v>1</v>
      </c>
      <c r="D363" s="148"/>
      <c r="E363" s="149" t="n">
        <f aca="false">C363*D363</f>
        <v>0</v>
      </c>
    </row>
    <row r="364" customFormat="false" ht="13.2" hidden="false" customHeight="false" outlineLevel="0" collapsed="false">
      <c r="A364" s="143"/>
      <c r="B364" s="233"/>
      <c r="C364" s="141"/>
      <c r="D364" s="142"/>
      <c r="E364" s="150"/>
    </row>
    <row r="365" customFormat="false" ht="15.75" hidden="false" customHeight="true" outlineLevel="0" collapsed="false">
      <c r="A365" s="143" t="s">
        <v>301</v>
      </c>
      <c r="B365" s="233" t="s">
        <v>96</v>
      </c>
      <c r="C365" s="141"/>
      <c r="D365" s="142"/>
      <c r="E365" s="150"/>
    </row>
    <row r="366" customFormat="false" ht="142.5" hidden="false" customHeight="true" outlineLevel="0" collapsed="false">
      <c r="B366" s="196" t="s">
        <v>97</v>
      </c>
      <c r="C366" s="201"/>
      <c r="E366" s="136" t="str">
        <f aca="false">IF(OR(ISBLANK(C366),ISBLANK(D366))," ",KOLIC*CENA)</f>
        <v> </v>
      </c>
      <c r="F366" s="136"/>
    </row>
    <row r="367" customFormat="false" ht="13.2" hidden="false" customHeight="false" outlineLevel="0" collapsed="false">
      <c r="A367" s="143"/>
      <c r="B367" s="261" t="s">
        <v>94</v>
      </c>
      <c r="C367" s="141" t="n">
        <v>1</v>
      </c>
      <c r="D367" s="148"/>
      <c r="E367" s="149" t="n">
        <f aca="false">C367*D367</f>
        <v>0</v>
      </c>
    </row>
    <row r="368" customFormat="false" ht="13.2" hidden="false" customHeight="false" outlineLevel="0" collapsed="false">
      <c r="A368" s="143"/>
      <c r="B368" s="233"/>
      <c r="C368" s="141"/>
      <c r="D368" s="148"/>
      <c r="E368" s="149"/>
    </row>
    <row r="369" customFormat="false" ht="13.2" hidden="false" customHeight="false" outlineLevel="0" collapsed="false">
      <c r="A369" s="143" t="s">
        <v>302</v>
      </c>
      <c r="B369" s="233" t="s">
        <v>99</v>
      </c>
      <c r="C369" s="141"/>
      <c r="D369" s="142"/>
      <c r="E369" s="150"/>
    </row>
    <row r="370" customFormat="false" ht="39.6" hidden="false" customHeight="false" outlineLevel="0" collapsed="false">
      <c r="A370" s="205"/>
      <c r="B370" s="281" t="s">
        <v>100</v>
      </c>
      <c r="F370" s="136"/>
      <c r="G370" s="280"/>
    </row>
    <row r="371" customFormat="false" ht="105.6" hidden="false" customHeight="false" outlineLevel="0" collapsed="false">
      <c r="A371" s="205"/>
      <c r="B371" s="281" t="s">
        <v>101</v>
      </c>
      <c r="F371" s="136"/>
    </row>
    <row r="372" customFormat="false" ht="13.2" hidden="false" customHeight="false" outlineLevel="0" collapsed="false">
      <c r="A372" s="143"/>
      <c r="B372" s="261" t="s">
        <v>63</v>
      </c>
      <c r="C372" s="141" t="n">
        <v>24</v>
      </c>
      <c r="D372" s="148"/>
      <c r="E372" s="149" t="n">
        <f aca="false">C372*D372</f>
        <v>0</v>
      </c>
    </row>
    <row r="373" customFormat="false" ht="13.2" hidden="false" customHeight="false" outlineLevel="0" collapsed="false">
      <c r="A373" s="143"/>
      <c r="B373" s="233"/>
      <c r="C373" s="141"/>
      <c r="D373" s="142"/>
      <c r="E373" s="142"/>
    </row>
    <row r="374" customFormat="false" ht="13.2" hidden="false" customHeight="false" outlineLevel="0" collapsed="false">
      <c r="A374" s="152"/>
      <c r="B374" s="282"/>
      <c r="C374" s="154"/>
      <c r="D374" s="155"/>
      <c r="E374" s="155"/>
    </row>
    <row r="375" customFormat="false" ht="13.2" hidden="false" customHeight="false" outlineLevel="0" collapsed="false">
      <c r="A375" s="143"/>
      <c r="B375" s="233"/>
      <c r="C375" s="141"/>
      <c r="D375" s="142"/>
      <c r="E375" s="142"/>
    </row>
    <row r="376" customFormat="false" ht="13.2" hidden="false" customHeight="false" outlineLevel="0" collapsed="false">
      <c r="A376" s="143"/>
      <c r="B376" s="283" t="s">
        <v>102</v>
      </c>
      <c r="C376" s="141"/>
      <c r="D376" s="142"/>
      <c r="E376" s="157" t="n">
        <f aca="false">SUM(E363:E375)</f>
        <v>0</v>
      </c>
    </row>
    <row r="377" customFormat="false" ht="13.2" hidden="false" customHeight="false" outlineLevel="0" collapsed="false">
      <c r="A377" s="205"/>
      <c r="B377" s="203"/>
    </row>
    <row r="378" customFormat="false" ht="13.2" hidden="false" customHeight="false" outlineLevel="0" collapsed="false">
      <c r="A378" s="205"/>
      <c r="B378" s="203"/>
    </row>
    <row r="379" customFormat="false" ht="13.2" hidden="false" customHeight="false" outlineLevel="0" collapsed="false">
      <c r="A379" s="205"/>
      <c r="B379" s="203"/>
    </row>
    <row r="380" customFormat="false" ht="13.2" hidden="false" customHeight="false" outlineLevel="0" collapsed="false">
      <c r="A380" s="205"/>
      <c r="B380" s="203"/>
    </row>
    <row r="381" customFormat="false" ht="13.2" hidden="false" customHeight="false" outlineLevel="0" collapsed="false">
      <c r="A381" s="205"/>
      <c r="B381" s="203"/>
    </row>
    <row r="382" customFormat="false" ht="13.2" hidden="false" customHeight="false" outlineLevel="0" collapsed="false">
      <c r="A382" s="205"/>
      <c r="B382" s="203"/>
    </row>
    <row r="423" customFormat="false" ht="13.2" hidden="false" customHeight="false" outlineLevel="0" collapsed="false">
      <c r="A423" s="205"/>
      <c r="B423" s="203"/>
    </row>
    <row r="424" customFormat="false" ht="13.2" hidden="false" customHeight="false" outlineLevel="0" collapsed="false">
      <c r="A424" s="205"/>
      <c r="B424" s="203"/>
    </row>
    <row r="425" customFormat="false" ht="13.2" hidden="false" customHeight="false" outlineLevel="0" collapsed="false">
      <c r="A425" s="205"/>
      <c r="B425" s="203"/>
    </row>
    <row r="426" customFormat="false" ht="13.2" hidden="false" customHeight="false" outlineLevel="0" collapsed="false">
      <c r="A426" s="205"/>
      <c r="B426" s="203"/>
    </row>
    <row r="427" customFormat="false" ht="13.2" hidden="false" customHeight="false" outlineLevel="0" collapsed="false">
      <c r="A427" s="205"/>
      <c r="B427" s="203"/>
    </row>
    <row r="428" customFormat="false" ht="13.2" hidden="false" customHeight="false" outlineLevel="0" collapsed="false">
      <c r="A428" s="205"/>
      <c r="B428" s="203"/>
    </row>
    <row r="429" customFormat="false" ht="13.2" hidden="false" customHeight="false" outlineLevel="0" collapsed="false">
      <c r="A429" s="205"/>
      <c r="B429" s="203"/>
    </row>
    <row r="430" customFormat="false" ht="13.2" hidden="false" customHeight="false" outlineLevel="0" collapsed="false">
      <c r="A430" s="205"/>
      <c r="B430" s="203"/>
    </row>
    <row r="431" customFormat="false" ht="13.2" hidden="false" customHeight="false" outlineLevel="0" collapsed="false">
      <c r="A431" s="205"/>
      <c r="B431" s="203"/>
    </row>
    <row r="432" customFormat="false" ht="13.2" hidden="false" customHeight="false" outlineLevel="0" collapsed="false">
      <c r="A432" s="205"/>
      <c r="B432" s="203"/>
    </row>
    <row r="433" customFormat="false" ht="13.2" hidden="false" customHeight="false" outlineLevel="0" collapsed="false">
      <c r="A433" s="205"/>
      <c r="B433" s="203"/>
    </row>
    <row r="434" customFormat="false" ht="13.2" hidden="false" customHeight="false" outlineLevel="0" collapsed="false">
      <c r="A434" s="205"/>
      <c r="B434" s="203"/>
    </row>
    <row r="435" customFormat="false" ht="13.2" hidden="false" customHeight="false" outlineLevel="0" collapsed="false">
      <c r="A435" s="205"/>
      <c r="B435" s="203"/>
    </row>
    <row r="436" customFormat="false" ht="13.2" hidden="false" customHeight="false" outlineLevel="0" collapsed="false">
      <c r="A436" s="205"/>
      <c r="B436" s="203"/>
    </row>
    <row r="437" customFormat="false" ht="13.2" hidden="false" customHeight="false" outlineLevel="0" collapsed="false">
      <c r="A437" s="205"/>
      <c r="B437" s="203"/>
    </row>
    <row r="438" customFormat="false" ht="13.2" hidden="false" customHeight="false" outlineLevel="0" collapsed="false">
      <c r="A438" s="205"/>
      <c r="B438" s="203"/>
    </row>
    <row r="439" customFormat="false" ht="13.2" hidden="false" customHeight="false" outlineLevel="0" collapsed="false">
      <c r="A439" s="205"/>
      <c r="B439" s="203"/>
    </row>
    <row r="440" customFormat="false" ht="13.2" hidden="false" customHeight="false" outlineLevel="0" collapsed="false">
      <c r="A440" s="205"/>
      <c r="B440" s="203"/>
    </row>
    <row r="441" customFormat="false" ht="13.2" hidden="false" customHeight="false" outlineLevel="0" collapsed="false">
      <c r="A441" s="205"/>
      <c r="B441" s="203"/>
    </row>
    <row r="442" customFormat="false" ht="13.2" hidden="false" customHeight="false" outlineLevel="0" collapsed="false">
      <c r="A442" s="205"/>
      <c r="B442" s="203"/>
    </row>
    <row r="443" customFormat="false" ht="13.2" hidden="false" customHeight="false" outlineLevel="0" collapsed="false">
      <c r="A443" s="205"/>
      <c r="B443" s="203"/>
    </row>
    <row r="444" customFormat="false" ht="13.2" hidden="false" customHeight="false" outlineLevel="0" collapsed="false">
      <c r="A444" s="205"/>
      <c r="B444" s="203"/>
    </row>
    <row r="445" customFormat="false" ht="13.2" hidden="false" customHeight="false" outlineLevel="0" collapsed="false">
      <c r="A445" s="205"/>
      <c r="B445" s="203"/>
    </row>
    <row r="446" customFormat="false" ht="13.2" hidden="false" customHeight="false" outlineLevel="0" collapsed="false">
      <c r="A446" s="205"/>
      <c r="B446" s="203"/>
    </row>
    <row r="447" customFormat="false" ht="13.2" hidden="false" customHeight="false" outlineLevel="0" collapsed="false">
      <c r="A447" s="205"/>
      <c r="B447" s="203"/>
    </row>
    <row r="448" customFormat="false" ht="13.2" hidden="false" customHeight="false" outlineLevel="0" collapsed="false">
      <c r="A448" s="205"/>
      <c r="B448" s="203"/>
    </row>
    <row r="449" customFormat="false" ht="13.2" hidden="false" customHeight="false" outlineLevel="0" collapsed="false">
      <c r="A449" s="205"/>
      <c r="B449" s="203"/>
    </row>
    <row r="450" customFormat="false" ht="13.2" hidden="false" customHeight="false" outlineLevel="0" collapsed="false">
      <c r="A450" s="205"/>
      <c r="B450" s="203"/>
    </row>
    <row r="451" customFormat="false" ht="13.2" hidden="false" customHeight="false" outlineLevel="0" collapsed="false">
      <c r="A451" s="205"/>
      <c r="B451" s="203"/>
    </row>
    <row r="452" customFormat="false" ht="13.2" hidden="false" customHeight="false" outlineLevel="0" collapsed="false">
      <c r="A452" s="205"/>
      <c r="B452" s="203"/>
    </row>
    <row r="453" customFormat="false" ht="13.2" hidden="false" customHeight="false" outlineLevel="0" collapsed="false">
      <c r="A453" s="205"/>
      <c r="B453" s="203"/>
    </row>
    <row r="454" customFormat="false" ht="13.2" hidden="false" customHeight="false" outlineLevel="0" collapsed="false">
      <c r="A454" s="205"/>
      <c r="B454" s="203"/>
    </row>
    <row r="455" customFormat="false" ht="13.2" hidden="false" customHeight="false" outlineLevel="0" collapsed="false">
      <c r="A455" s="205"/>
      <c r="B455" s="203"/>
    </row>
    <row r="456" customFormat="false" ht="13.2" hidden="false" customHeight="false" outlineLevel="0" collapsed="false">
      <c r="A456" s="205"/>
      <c r="B456" s="203"/>
    </row>
    <row r="457" customFormat="false" ht="13.2" hidden="false" customHeight="false" outlineLevel="0" collapsed="false">
      <c r="A457" s="205"/>
      <c r="B457" s="203"/>
    </row>
    <row r="458" customFormat="false" ht="13.2" hidden="false" customHeight="false" outlineLevel="0" collapsed="false">
      <c r="A458" s="205"/>
      <c r="B458" s="203"/>
    </row>
    <row r="459" customFormat="false" ht="13.2" hidden="false" customHeight="false" outlineLevel="0" collapsed="false">
      <c r="A459" s="205"/>
      <c r="B459" s="203"/>
    </row>
    <row r="460" customFormat="false" ht="13.2" hidden="false" customHeight="false" outlineLevel="0" collapsed="false">
      <c r="A460" s="205"/>
      <c r="B460" s="203"/>
    </row>
    <row r="461" customFormat="false" ht="13.2" hidden="false" customHeight="false" outlineLevel="0" collapsed="false">
      <c r="A461" s="205"/>
      <c r="B461" s="203"/>
    </row>
    <row r="462" customFormat="false" ht="13.2" hidden="false" customHeight="false" outlineLevel="0" collapsed="false">
      <c r="A462" s="205"/>
      <c r="B462" s="203"/>
    </row>
    <row r="463" customFormat="false" ht="13.2" hidden="false" customHeight="false" outlineLevel="0" collapsed="false">
      <c r="A463" s="205"/>
      <c r="B463" s="203"/>
    </row>
    <row r="464" customFormat="false" ht="13.2" hidden="false" customHeight="false" outlineLevel="0" collapsed="false">
      <c r="A464" s="205"/>
      <c r="B464" s="203"/>
    </row>
    <row r="465" customFormat="false" ht="13.2" hidden="false" customHeight="false" outlineLevel="0" collapsed="false">
      <c r="A465" s="205"/>
      <c r="B465" s="203"/>
    </row>
    <row r="466" customFormat="false" ht="13.2" hidden="false" customHeight="false" outlineLevel="0" collapsed="false">
      <c r="A466" s="205"/>
      <c r="B466" s="203"/>
    </row>
    <row r="467" customFormat="false" ht="13.2" hidden="false" customHeight="false" outlineLevel="0" collapsed="false">
      <c r="A467" s="205"/>
      <c r="B467" s="203"/>
    </row>
    <row r="468" customFormat="false" ht="13.2" hidden="false" customHeight="false" outlineLevel="0" collapsed="false">
      <c r="A468" s="205"/>
      <c r="B468" s="203"/>
    </row>
    <row r="469" customFormat="false" ht="13.2" hidden="false" customHeight="false" outlineLevel="0" collapsed="false">
      <c r="A469" s="205"/>
      <c r="B469" s="203"/>
    </row>
    <row r="470" customFormat="false" ht="13.2" hidden="false" customHeight="false" outlineLevel="0" collapsed="false">
      <c r="A470" s="205"/>
      <c r="B470" s="203"/>
    </row>
    <row r="471" customFormat="false" ht="13.2" hidden="false" customHeight="false" outlineLevel="0" collapsed="false">
      <c r="A471" s="205"/>
      <c r="B471" s="203"/>
    </row>
    <row r="472" customFormat="false" ht="13.2" hidden="false" customHeight="false" outlineLevel="0" collapsed="false">
      <c r="A472" s="205"/>
      <c r="B472" s="203"/>
    </row>
    <row r="473" customFormat="false" ht="13.2" hidden="false" customHeight="false" outlineLevel="0" collapsed="false">
      <c r="A473" s="205"/>
      <c r="B473" s="203"/>
    </row>
    <row r="474" customFormat="false" ht="13.2" hidden="false" customHeight="false" outlineLevel="0" collapsed="false">
      <c r="A474" s="205"/>
      <c r="B474" s="203"/>
    </row>
    <row r="475" customFormat="false" ht="13.2" hidden="false" customHeight="false" outlineLevel="0" collapsed="false">
      <c r="A475" s="205"/>
      <c r="B475" s="203"/>
    </row>
    <row r="476" customFormat="false" ht="13.2" hidden="false" customHeight="false" outlineLevel="0" collapsed="false">
      <c r="A476" s="205"/>
      <c r="B476" s="212"/>
    </row>
    <row r="477" customFormat="false" ht="13.2" hidden="false" customHeight="false" outlineLevel="0" collapsed="false">
      <c r="A477" s="205"/>
      <c r="B477" s="212"/>
    </row>
    <row r="478" customFormat="false" ht="13.2" hidden="false" customHeight="false" outlineLevel="0" collapsed="false">
      <c r="A478" s="205"/>
      <c r="B478" s="212"/>
    </row>
    <row r="479" customFormat="false" ht="13.2" hidden="false" customHeight="false" outlineLevel="0" collapsed="false">
      <c r="A479" s="205"/>
      <c r="B479" s="212"/>
    </row>
    <row r="480" customFormat="false" ht="13.2" hidden="false" customHeight="false" outlineLevel="0" collapsed="false">
      <c r="A480" s="205"/>
      <c r="B480" s="212"/>
    </row>
    <row r="481" customFormat="false" ht="13.2" hidden="false" customHeight="false" outlineLevel="0" collapsed="false">
      <c r="A481" s="205"/>
      <c r="B481" s="212"/>
    </row>
    <row r="482" customFormat="false" ht="13.2" hidden="false" customHeight="false" outlineLevel="0" collapsed="false">
      <c r="A482" s="205"/>
      <c r="B482" s="212"/>
    </row>
    <row r="483" customFormat="false" ht="13.2" hidden="false" customHeight="false" outlineLevel="0" collapsed="false">
      <c r="A483" s="205"/>
      <c r="B483" s="212"/>
    </row>
    <row r="484" customFormat="false" ht="13.2" hidden="false" customHeight="false" outlineLevel="0" collapsed="false">
      <c r="A484" s="205"/>
      <c r="B484" s="212"/>
    </row>
    <row r="485" customFormat="false" ht="13.2" hidden="false" customHeight="false" outlineLevel="0" collapsed="false">
      <c r="A485" s="205"/>
      <c r="B485" s="212"/>
    </row>
    <row r="486" customFormat="false" ht="13.2" hidden="false" customHeight="false" outlineLevel="0" collapsed="false">
      <c r="A486" s="205"/>
      <c r="B486" s="212"/>
    </row>
    <row r="487" customFormat="false" ht="13.2" hidden="false" customHeight="false" outlineLevel="0" collapsed="false">
      <c r="A487" s="205"/>
      <c r="B487" s="212"/>
    </row>
    <row r="488" customFormat="false" ht="13.2" hidden="false" customHeight="false" outlineLevel="0" collapsed="false">
      <c r="A488" s="205"/>
      <c r="B488" s="212"/>
    </row>
    <row r="489" customFormat="false" ht="13.2" hidden="false" customHeight="false" outlineLevel="0" collapsed="false">
      <c r="A489" s="205"/>
      <c r="B489" s="212"/>
    </row>
    <row r="490" customFormat="false" ht="13.2" hidden="false" customHeight="false" outlineLevel="0" collapsed="false">
      <c r="A490" s="205"/>
      <c r="B490" s="212"/>
    </row>
    <row r="491" customFormat="false" ht="13.2" hidden="false" customHeight="false" outlineLevel="0" collapsed="false">
      <c r="A491" s="205"/>
      <c r="B491" s="212"/>
    </row>
    <row r="492" customFormat="false" ht="13.2" hidden="false" customHeight="false" outlineLevel="0" collapsed="false">
      <c r="A492" s="205"/>
      <c r="B492" s="212"/>
    </row>
    <row r="493" customFormat="false" ht="13.2" hidden="false" customHeight="false" outlineLevel="0" collapsed="false">
      <c r="A493" s="205"/>
      <c r="B493" s="212"/>
    </row>
    <row r="494" customFormat="false" ht="13.2" hidden="false" customHeight="false" outlineLevel="0" collapsed="false">
      <c r="A494" s="205"/>
      <c r="B494" s="212"/>
    </row>
    <row r="495" customFormat="false" ht="13.2" hidden="false" customHeight="false" outlineLevel="0" collapsed="false">
      <c r="A495" s="205"/>
      <c r="B495" s="212"/>
    </row>
    <row r="496" customFormat="false" ht="13.2" hidden="false" customHeight="false" outlineLevel="0" collapsed="false">
      <c r="A496" s="205"/>
      <c r="B496" s="212"/>
    </row>
    <row r="497" customFormat="false" ht="13.2" hidden="false" customHeight="false" outlineLevel="0" collapsed="false">
      <c r="A497" s="205"/>
      <c r="B497" s="212"/>
    </row>
    <row r="498" customFormat="false" ht="13.2" hidden="false" customHeight="false" outlineLevel="0" collapsed="false">
      <c r="A498" s="205"/>
      <c r="B498" s="212"/>
    </row>
    <row r="499" customFormat="false" ht="13.2" hidden="false" customHeight="false" outlineLevel="0" collapsed="false">
      <c r="A499" s="205"/>
      <c r="B499" s="212"/>
    </row>
    <row r="500" customFormat="false" ht="13.2" hidden="false" customHeight="false" outlineLevel="0" collapsed="false">
      <c r="A500" s="205"/>
      <c r="B500" s="212"/>
    </row>
    <row r="501" customFormat="false" ht="13.2" hidden="false" customHeight="false" outlineLevel="0" collapsed="false">
      <c r="A501" s="205"/>
      <c r="B501" s="212"/>
    </row>
    <row r="502" customFormat="false" ht="13.2" hidden="false" customHeight="false" outlineLevel="0" collapsed="false">
      <c r="A502" s="205"/>
      <c r="B502" s="212"/>
    </row>
    <row r="503" customFormat="false" ht="13.2" hidden="false" customHeight="false" outlineLevel="0" collapsed="false">
      <c r="A503" s="205"/>
      <c r="B503" s="212"/>
    </row>
    <row r="504" customFormat="false" ht="13.2" hidden="false" customHeight="false" outlineLevel="0" collapsed="false">
      <c r="A504" s="205"/>
      <c r="B504" s="212"/>
    </row>
    <row r="505" customFormat="false" ht="13.2" hidden="false" customHeight="false" outlineLevel="0" collapsed="false">
      <c r="A505" s="205"/>
      <c r="B505" s="212"/>
    </row>
    <row r="506" customFormat="false" ht="13.2" hidden="false" customHeight="false" outlineLevel="0" collapsed="false">
      <c r="A506" s="205"/>
      <c r="B506" s="212"/>
    </row>
    <row r="507" customFormat="false" ht="13.2" hidden="false" customHeight="false" outlineLevel="0" collapsed="false">
      <c r="A507" s="205"/>
      <c r="B507" s="212"/>
    </row>
    <row r="508" customFormat="false" ht="13.2" hidden="false" customHeight="false" outlineLevel="0" collapsed="false">
      <c r="A508" s="205"/>
      <c r="B508" s="212"/>
    </row>
    <row r="509" customFormat="false" ht="13.2" hidden="false" customHeight="false" outlineLevel="0" collapsed="false">
      <c r="A509" s="205"/>
      <c r="B509" s="212"/>
    </row>
    <row r="510" customFormat="false" ht="13.2" hidden="false" customHeight="false" outlineLevel="0" collapsed="false">
      <c r="A510" s="205"/>
      <c r="B510" s="212"/>
    </row>
    <row r="511" customFormat="false" ht="13.2" hidden="false" customHeight="false" outlineLevel="0" collapsed="false">
      <c r="A511" s="205"/>
      <c r="B511" s="212"/>
    </row>
    <row r="512" customFormat="false" ht="13.2" hidden="false" customHeight="false" outlineLevel="0" collapsed="false">
      <c r="A512" s="205"/>
      <c r="B512" s="212"/>
    </row>
    <row r="513" customFormat="false" ht="13.2" hidden="false" customHeight="false" outlineLevel="0" collapsed="false">
      <c r="A513" s="205"/>
      <c r="B513" s="212"/>
    </row>
    <row r="514" customFormat="false" ht="13.2" hidden="false" customHeight="false" outlineLevel="0" collapsed="false">
      <c r="A514" s="205"/>
      <c r="B514" s="212"/>
    </row>
    <row r="515" customFormat="false" ht="13.2" hidden="false" customHeight="false" outlineLevel="0" collapsed="false">
      <c r="A515" s="205"/>
      <c r="B515" s="212"/>
    </row>
    <row r="516" customFormat="false" ht="13.2" hidden="false" customHeight="false" outlineLevel="0" collapsed="false">
      <c r="A516" s="205"/>
      <c r="B516" s="212"/>
    </row>
    <row r="517" customFormat="false" ht="13.2" hidden="false" customHeight="false" outlineLevel="0" collapsed="false">
      <c r="A517" s="205"/>
      <c r="B517" s="212"/>
    </row>
    <row r="518" customFormat="false" ht="13.2" hidden="false" customHeight="false" outlineLevel="0" collapsed="false">
      <c r="A518" s="205"/>
      <c r="B518" s="212"/>
    </row>
    <row r="519" customFormat="false" ht="13.2" hidden="false" customHeight="false" outlineLevel="0" collapsed="false">
      <c r="A519" s="205"/>
      <c r="B519" s="212"/>
    </row>
    <row r="520" customFormat="false" ht="13.2" hidden="false" customHeight="false" outlineLevel="0" collapsed="false">
      <c r="A520" s="205"/>
      <c r="B520" s="212"/>
    </row>
    <row r="521" customFormat="false" ht="13.2" hidden="false" customHeight="false" outlineLevel="0" collapsed="false">
      <c r="A521" s="205"/>
      <c r="B521" s="212"/>
    </row>
    <row r="522" customFormat="false" ht="13.2" hidden="false" customHeight="false" outlineLevel="0" collapsed="false">
      <c r="A522" s="205"/>
      <c r="B522" s="212"/>
    </row>
    <row r="523" customFormat="false" ht="13.2" hidden="false" customHeight="false" outlineLevel="0" collapsed="false">
      <c r="A523" s="205"/>
      <c r="B523" s="212"/>
    </row>
    <row r="524" customFormat="false" ht="13.2" hidden="false" customHeight="false" outlineLevel="0" collapsed="false">
      <c r="A524" s="205"/>
      <c r="B524" s="212"/>
    </row>
    <row r="525" customFormat="false" ht="13.2" hidden="false" customHeight="false" outlineLevel="0" collapsed="false">
      <c r="A525" s="205"/>
      <c r="B525" s="212"/>
    </row>
    <row r="526" customFormat="false" ht="13.2" hidden="false" customHeight="false" outlineLevel="0" collapsed="false">
      <c r="A526" s="205"/>
      <c r="B526" s="212"/>
    </row>
    <row r="527" customFormat="false" ht="13.2" hidden="false" customHeight="false" outlineLevel="0" collapsed="false">
      <c r="A527" s="205"/>
      <c r="B527" s="212"/>
    </row>
    <row r="528" customFormat="false" ht="13.2" hidden="false" customHeight="false" outlineLevel="0" collapsed="false">
      <c r="A528" s="205"/>
      <c r="B528" s="212"/>
    </row>
    <row r="529" s="199" customFormat="true" ht="13.2" hidden="false" customHeight="false" outlineLevel="0" collapsed="false">
      <c r="A529" s="205"/>
      <c r="B529" s="203"/>
      <c r="C529" s="201"/>
      <c r="D529" s="159"/>
      <c r="E529" s="136"/>
    </row>
    <row r="530" s="199" customFormat="true" ht="13.2" hidden="false" customHeight="false" outlineLevel="0" collapsed="false">
      <c r="A530" s="205"/>
      <c r="B530" s="203"/>
      <c r="C530" s="201"/>
      <c r="D530" s="159"/>
      <c r="E530" s="136"/>
    </row>
    <row r="531" customFormat="false" ht="13.2" hidden="false" customHeight="false" outlineLevel="0" collapsed="false">
      <c r="A531" s="138"/>
      <c r="B531" s="171"/>
      <c r="C531" s="138"/>
      <c r="D531" s="138"/>
      <c r="E531" s="138"/>
    </row>
  </sheetData>
  <mergeCells count="66">
    <mergeCell ref="B162:D162"/>
    <mergeCell ref="F162:H162"/>
    <mergeCell ref="J162:L162"/>
    <mergeCell ref="N162:P162"/>
    <mergeCell ref="R162:T162"/>
    <mergeCell ref="V162:X162"/>
    <mergeCell ref="Z162:AB162"/>
    <mergeCell ref="AD162:AF162"/>
    <mergeCell ref="AH162:AJ162"/>
    <mergeCell ref="AL162:AN162"/>
    <mergeCell ref="AP162:AR162"/>
    <mergeCell ref="AT162:AV162"/>
    <mergeCell ref="AX162:AZ162"/>
    <mergeCell ref="BB162:BD162"/>
    <mergeCell ref="BF162:BH162"/>
    <mergeCell ref="BJ162:BL162"/>
    <mergeCell ref="BN162:BP162"/>
    <mergeCell ref="BR162:BT162"/>
    <mergeCell ref="BV162:BX162"/>
    <mergeCell ref="BZ162:CB162"/>
    <mergeCell ref="CD162:CF162"/>
    <mergeCell ref="CH162:CJ162"/>
    <mergeCell ref="CL162:CN162"/>
    <mergeCell ref="CP162:CR162"/>
    <mergeCell ref="CT162:CV162"/>
    <mergeCell ref="CX162:CZ162"/>
    <mergeCell ref="DB162:DD162"/>
    <mergeCell ref="DF162:DH162"/>
    <mergeCell ref="DJ162:DL162"/>
    <mergeCell ref="DN162:DP162"/>
    <mergeCell ref="DR162:DT162"/>
    <mergeCell ref="DV162:DX162"/>
    <mergeCell ref="DZ162:EB162"/>
    <mergeCell ref="ED162:EF162"/>
    <mergeCell ref="EH162:EJ162"/>
    <mergeCell ref="EL162:EN162"/>
    <mergeCell ref="EP162:ER162"/>
    <mergeCell ref="ET162:EV162"/>
    <mergeCell ref="EX162:EZ162"/>
    <mergeCell ref="FB162:FD162"/>
    <mergeCell ref="FF162:FH162"/>
    <mergeCell ref="FJ162:FL162"/>
    <mergeCell ref="FN162:FP162"/>
    <mergeCell ref="FR162:FT162"/>
    <mergeCell ref="FV162:FX162"/>
    <mergeCell ref="FZ162:GB162"/>
    <mergeCell ref="GD162:GF162"/>
    <mergeCell ref="GH162:GJ162"/>
    <mergeCell ref="GL162:GN162"/>
    <mergeCell ref="GP162:GR162"/>
    <mergeCell ref="GT162:GV162"/>
    <mergeCell ref="GX162:GZ162"/>
    <mergeCell ref="HB162:HD162"/>
    <mergeCell ref="HF162:HH162"/>
    <mergeCell ref="HJ162:HL162"/>
    <mergeCell ref="HN162:HP162"/>
    <mergeCell ref="HR162:HT162"/>
    <mergeCell ref="HV162:HX162"/>
    <mergeCell ref="HZ162:IB162"/>
    <mergeCell ref="ID162:IF162"/>
    <mergeCell ref="IH162:IJ162"/>
    <mergeCell ref="IL162:IN162"/>
    <mergeCell ref="IP162:IR162"/>
    <mergeCell ref="IT162:IV162"/>
    <mergeCell ref="B247:D247"/>
    <mergeCell ref="B272:D272"/>
  </mergeCells>
  <printOptions headings="false" gridLines="false" gridLinesSet="true" horizontalCentered="false" verticalCentered="false"/>
  <pageMargins left="1.06319444444444" right="0.747916666666667" top="0.511805555555556" bottom="0.708333333333333" header="0.354166666666667" footer="0"/>
  <pageSetup paperSize="9" scale="80" fitToWidth="1" fitToHeight="1" pageOrder="downThenOver" orientation="portrait" blackAndWhite="false" draft="false" cellComments="none" horizontalDpi="300" verticalDpi="300" copies="1"/>
  <headerFooter differentFirst="false" differentOddEven="false">
    <oddHeader>&amp;L         REKON. ZALOŠKE C.&amp;C2. faza - TRG - MERC.&amp;RL U Z  dd </oddHeader>
    <oddFooter>&amp;L        Junij  2013&amp;C&amp;P/19&amp;Rg+o+z</oddFooter>
  </headerFooter>
  <rowBreaks count="9" manualBreakCount="9">
    <brk id="41" man="true" max="16383" min="0"/>
    <brk id="110" man="true" max="16383" min="0"/>
    <brk id="160" man="true" max="16383" min="0"/>
    <brk id="212" man="true" max="16383" min="0"/>
    <brk id="246" man="true" max="16383" min="0"/>
    <brk id="270" man="true" max="16383" min="0"/>
    <brk id="293" man="true" max="16383" min="0"/>
    <brk id="316" man="true" max="16383" min="0"/>
    <brk id="3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1"/>
  <sheetViews>
    <sheetView showFormulas="false" showGridLines="true" showRowColHeaders="true" showZeros="true" rightToLeft="false" tabSelected="false" showOutlineSymbols="true" defaultGridColor="true" view="pageBreakPreview" topLeftCell="A398" colorId="64" zoomScale="100" zoomScaleNormal="100" zoomScalePageLayoutView="100" workbookViewId="0">
      <selection pane="topLeft" activeCell="A310" activeCellId="2" sqref="C219 A1 A310:IV310"/>
    </sheetView>
  </sheetViews>
  <sheetFormatPr defaultColWidth="9.1015625" defaultRowHeight="13.2" zeroHeight="false" outlineLevelRow="1" outlineLevelCol="0"/>
  <cols>
    <col collapsed="false" customWidth="true" hidden="false" outlineLevel="0" max="1" min="1" style="39" width="6.66"/>
    <col collapsed="false" customWidth="true" hidden="false" outlineLevel="0" max="2" min="2" style="40" width="47.66"/>
    <col collapsed="false" customWidth="true" hidden="false" outlineLevel="0" max="3" min="3" style="41" width="8.66"/>
    <col collapsed="false" customWidth="true" hidden="false" outlineLevel="0" max="4" min="4" style="41" width="11.43"/>
    <col collapsed="false" customWidth="true" hidden="false" outlineLevel="0" max="5" min="5" style="42" width="15.32"/>
    <col collapsed="false" customWidth="false" hidden="false" outlineLevel="0" max="6" min="6" style="43" width="9.1"/>
    <col collapsed="false" customWidth="false" hidden="true" outlineLevel="0" max="257" min="7" style="43" width="9.1"/>
  </cols>
  <sheetData>
    <row r="1" s="49" customFormat="true" ht="12.75" hidden="false" customHeight="true" outlineLevel="0" collapsed="false">
      <c r="A1" s="44" t="s">
        <v>31</v>
      </c>
      <c r="B1" s="45" t="s">
        <v>32</v>
      </c>
      <c r="C1" s="46" t="s">
        <v>33</v>
      </c>
      <c r="D1" s="46" t="s">
        <v>34</v>
      </c>
      <c r="E1" s="47" t="s">
        <v>35</v>
      </c>
      <c r="F1" s="48"/>
    </row>
    <row r="2" s="54" customFormat="true" ht="12.75" hidden="false" customHeight="true" outlineLevel="0" collapsed="false">
      <c r="A2" s="50"/>
      <c r="B2" s="51"/>
      <c r="C2" s="52"/>
      <c r="D2" s="52"/>
      <c r="E2" s="53"/>
    </row>
    <row r="3" s="6" customFormat="true" ht="13.5" hidden="false" customHeight="true" outlineLevel="0" collapsed="false">
      <c r="A3" s="55" t="s">
        <v>36</v>
      </c>
      <c r="B3" s="56" t="s">
        <v>1</v>
      </c>
      <c r="C3" s="3"/>
      <c r="D3" s="4"/>
      <c r="E3" s="5"/>
    </row>
    <row r="4" s="6" customFormat="true" ht="13.5" hidden="false" customHeight="true" outlineLevel="0" collapsed="false">
      <c r="A4" s="55"/>
      <c r="B4" s="56"/>
      <c r="C4" s="3"/>
      <c r="D4" s="4"/>
      <c r="E4" s="5"/>
    </row>
    <row r="5" s="6" customFormat="true" ht="13.5" hidden="false" customHeight="true" outlineLevel="0" collapsed="false">
      <c r="A5" s="55" t="s">
        <v>37</v>
      </c>
      <c r="B5" s="56" t="s">
        <v>3</v>
      </c>
      <c r="C5" s="3"/>
      <c r="D5" s="4"/>
      <c r="E5" s="5"/>
    </row>
    <row r="6" s="6" customFormat="true" ht="13.5" hidden="false" customHeight="true" outlineLevel="0" collapsed="false">
      <c r="A6" s="55"/>
      <c r="B6" s="56"/>
      <c r="C6" s="3"/>
      <c r="D6" s="4"/>
      <c r="E6" s="5"/>
    </row>
    <row r="7" s="6" customFormat="true" ht="13.5" hidden="false" customHeight="true" outlineLevel="0" collapsed="false">
      <c r="A7" s="55" t="s">
        <v>38</v>
      </c>
      <c r="B7" s="56" t="s">
        <v>5</v>
      </c>
      <c r="C7" s="3"/>
      <c r="D7" s="4"/>
      <c r="E7" s="5"/>
    </row>
    <row r="8" s="6" customFormat="true" ht="13.5" hidden="false" customHeight="true" outlineLevel="0" collapsed="false">
      <c r="A8" s="1"/>
      <c r="B8" s="56"/>
      <c r="C8" s="3"/>
      <c r="D8" s="4"/>
      <c r="E8" s="5"/>
    </row>
    <row r="9" s="6" customFormat="true" ht="13.5" hidden="false" customHeight="true" outlineLevel="0" collapsed="false">
      <c r="A9" s="55" t="s">
        <v>6</v>
      </c>
      <c r="B9" s="57" t="s">
        <v>7</v>
      </c>
      <c r="C9" s="3"/>
      <c r="D9" s="4"/>
      <c r="E9" s="5"/>
    </row>
    <row r="10" s="6" customFormat="true" ht="13.5" hidden="false" customHeight="true" outlineLevel="0" collapsed="false">
      <c r="A10" s="9"/>
      <c r="B10" s="58" t="s">
        <v>8</v>
      </c>
      <c r="C10" s="3" t="s">
        <v>9</v>
      </c>
      <c r="D10" s="4"/>
      <c r="E10" s="5"/>
    </row>
    <row r="11" s="63" customFormat="true" ht="12.75" hidden="false" customHeight="true" outlineLevel="0" collapsed="false">
      <c r="A11" s="59"/>
      <c r="B11" s="56"/>
      <c r="C11" s="60"/>
      <c r="D11" s="61"/>
      <c r="E11" s="62"/>
    </row>
    <row r="12" s="63" customFormat="true" ht="12.75" hidden="false" customHeight="true" outlineLevel="0" collapsed="false">
      <c r="A12" s="59" t="s">
        <v>14</v>
      </c>
      <c r="B12" s="56" t="s">
        <v>303</v>
      </c>
      <c r="C12" s="60"/>
      <c r="D12" s="61"/>
      <c r="E12" s="62"/>
    </row>
    <row r="13" s="63" customFormat="true" ht="12.75" hidden="false" customHeight="true" outlineLevel="0" collapsed="false">
      <c r="A13" s="59"/>
      <c r="B13" s="56"/>
      <c r="C13" s="60"/>
      <c r="D13" s="61"/>
      <c r="E13" s="62"/>
    </row>
    <row r="14" s="63" customFormat="true" ht="12.75" hidden="false" customHeight="true" outlineLevel="0" collapsed="false">
      <c r="A14" s="59"/>
      <c r="B14" s="56"/>
      <c r="C14" s="60"/>
      <c r="D14" s="61"/>
      <c r="E14" s="62"/>
    </row>
    <row r="15" s="6" customFormat="true" ht="12.75" hidden="false" customHeight="true" outlineLevel="0" collapsed="false">
      <c r="A15" s="15" t="s">
        <v>304</v>
      </c>
      <c r="B15" s="64" t="s">
        <v>10</v>
      </c>
      <c r="C15" s="28"/>
      <c r="D15" s="4"/>
      <c r="E15" s="5"/>
    </row>
    <row r="16" s="6" customFormat="true" ht="12.75" hidden="false" customHeight="true" outlineLevel="0" collapsed="false">
      <c r="A16" s="26"/>
      <c r="B16" s="64" t="s">
        <v>305</v>
      </c>
      <c r="C16" s="28"/>
      <c r="D16" s="4"/>
      <c r="E16" s="5"/>
    </row>
    <row r="17" s="6" customFormat="true" ht="12.75" hidden="false" customHeight="true" outlineLevel="0" collapsed="false">
      <c r="A17" s="26"/>
      <c r="B17" s="65" t="s">
        <v>12</v>
      </c>
      <c r="D17" s="4"/>
      <c r="E17" s="14" t="s">
        <v>13</v>
      </c>
    </row>
    <row r="18" s="6" customFormat="true" ht="16.5" hidden="false" customHeight="true" outlineLevel="0" collapsed="false">
      <c r="A18" s="26"/>
      <c r="B18" s="65"/>
      <c r="D18" s="4"/>
      <c r="E18" s="14"/>
    </row>
    <row r="19" s="63" customFormat="true" ht="12.75" hidden="false" customHeight="true" outlineLevel="0" collapsed="false">
      <c r="A19" s="59"/>
      <c r="B19" s="56"/>
      <c r="C19" s="60"/>
      <c r="D19" s="61"/>
      <c r="E19" s="62"/>
    </row>
    <row r="20" s="18" customFormat="true" ht="12.75" hidden="false" customHeight="true" outlineLevel="0" collapsed="false">
      <c r="A20" s="66" t="s">
        <v>306</v>
      </c>
      <c r="B20" s="284" t="s">
        <v>106</v>
      </c>
      <c r="C20" s="188"/>
      <c r="D20" s="188"/>
      <c r="E20" s="14" t="n">
        <f aca="false">$E$114</f>
        <v>0</v>
      </c>
    </row>
    <row r="21" s="18" customFormat="true" ht="12.75" hidden="false" customHeight="true" outlineLevel="0" collapsed="false">
      <c r="A21" s="66"/>
      <c r="B21" s="285"/>
      <c r="C21" s="285"/>
      <c r="D21" s="285"/>
      <c r="E21" s="14"/>
    </row>
    <row r="22" s="18" customFormat="true" ht="12.75" hidden="false" customHeight="true" outlineLevel="0" collapsed="false">
      <c r="A22" s="66" t="s">
        <v>307</v>
      </c>
      <c r="B22" s="284" t="s">
        <v>108</v>
      </c>
      <c r="C22" s="188"/>
      <c r="D22" s="188"/>
      <c r="E22" s="14" t="n">
        <f aca="false">$E$191</f>
        <v>0</v>
      </c>
    </row>
    <row r="23" s="18" customFormat="true" ht="12.75" hidden="false" customHeight="true" outlineLevel="0" collapsed="false">
      <c r="A23" s="66"/>
      <c r="B23" s="285"/>
      <c r="C23" s="285"/>
      <c r="D23" s="285"/>
      <c r="E23" s="14"/>
    </row>
    <row r="24" s="18" customFormat="true" ht="12.75" hidden="false" customHeight="true" outlineLevel="0" collapsed="false">
      <c r="A24" s="66" t="s">
        <v>308</v>
      </c>
      <c r="B24" s="284" t="s">
        <v>110</v>
      </c>
      <c r="C24" s="188"/>
      <c r="D24" s="188"/>
      <c r="E24" s="14" t="n">
        <f aca="false">$E$253</f>
        <v>0</v>
      </c>
    </row>
    <row r="25" s="18" customFormat="true" ht="12.75" hidden="false" customHeight="true" outlineLevel="0" collapsed="false">
      <c r="A25" s="66"/>
      <c r="B25" s="285"/>
      <c r="C25" s="285"/>
      <c r="D25" s="285"/>
      <c r="E25" s="14"/>
    </row>
    <row r="26" s="18" customFormat="true" ht="12.75" hidden="false" customHeight="true" outlineLevel="0" collapsed="false">
      <c r="A26" s="66" t="s">
        <v>309</v>
      </c>
      <c r="B26" s="284" t="s">
        <v>112</v>
      </c>
      <c r="C26" s="188"/>
      <c r="D26" s="188"/>
      <c r="E26" s="14" t="n">
        <f aca="false">$E$273</f>
        <v>0</v>
      </c>
    </row>
    <row r="27" s="18" customFormat="true" ht="12.75" hidden="false" customHeight="true" outlineLevel="0" collapsed="false">
      <c r="A27" s="66"/>
      <c r="B27" s="286"/>
      <c r="C27" s="286"/>
      <c r="D27" s="286"/>
      <c r="E27" s="14"/>
    </row>
    <row r="28" s="18" customFormat="true" ht="12.75" hidden="false" customHeight="true" outlineLevel="0" collapsed="false">
      <c r="A28" s="66" t="s">
        <v>310</v>
      </c>
      <c r="B28" s="284" t="s">
        <v>114</v>
      </c>
      <c r="C28" s="188"/>
      <c r="D28" s="188"/>
      <c r="E28" s="14" t="n">
        <f aca="false">$E$285</f>
        <v>0</v>
      </c>
    </row>
    <row r="29" s="18" customFormat="true" ht="12.75" hidden="false" customHeight="true" outlineLevel="0" collapsed="false">
      <c r="A29" s="66"/>
      <c r="B29" s="285"/>
      <c r="C29" s="285"/>
      <c r="D29" s="285"/>
      <c r="E29" s="14"/>
    </row>
    <row r="30" s="18" customFormat="true" ht="12.75" hidden="false" customHeight="true" outlineLevel="0" collapsed="false">
      <c r="A30" s="66" t="s">
        <v>311</v>
      </c>
      <c r="B30" s="284" t="s">
        <v>49</v>
      </c>
      <c r="C30" s="188"/>
      <c r="D30" s="188"/>
      <c r="E30" s="14" t="n">
        <f aca="false">$E$322</f>
        <v>0</v>
      </c>
    </row>
    <row r="31" s="18" customFormat="true" ht="12.75" hidden="false" customHeight="true" outlineLevel="0" collapsed="false">
      <c r="A31" s="66"/>
      <c r="B31" s="285"/>
      <c r="C31" s="285"/>
      <c r="D31" s="285"/>
      <c r="E31" s="14"/>
    </row>
    <row r="32" s="18" customFormat="true" ht="12.75" hidden="false" customHeight="true" outlineLevel="0" collapsed="false">
      <c r="A32" s="66" t="s">
        <v>312</v>
      </c>
      <c r="B32" s="284" t="s">
        <v>117</v>
      </c>
      <c r="C32" s="188"/>
      <c r="D32" s="188"/>
      <c r="E32" s="14" t="n">
        <f aca="false">$E$354</f>
        <v>0</v>
      </c>
    </row>
    <row r="33" s="18" customFormat="true" ht="12.75" hidden="false" customHeight="true" outlineLevel="0" collapsed="false">
      <c r="A33" s="66"/>
      <c r="B33" s="68"/>
      <c r="C33" s="85"/>
      <c r="D33" s="85"/>
      <c r="E33" s="14"/>
    </row>
    <row r="34" s="18" customFormat="true" ht="12.75" hidden="false" customHeight="true" outlineLevel="0" collapsed="false">
      <c r="A34" s="66" t="s">
        <v>313</v>
      </c>
      <c r="B34" s="284" t="s">
        <v>119</v>
      </c>
      <c r="C34" s="85"/>
      <c r="D34" s="85"/>
      <c r="E34" s="14" t="n">
        <f aca="false">E384</f>
        <v>0</v>
      </c>
    </row>
    <row r="35" s="18" customFormat="true" ht="12.75" hidden="false" customHeight="true" outlineLevel="0" collapsed="false">
      <c r="A35" s="66"/>
      <c r="B35" s="285"/>
      <c r="C35" s="285"/>
      <c r="D35" s="285"/>
      <c r="E35" s="14"/>
    </row>
    <row r="36" s="18" customFormat="true" ht="12.75" hidden="false" customHeight="true" outlineLevel="0" collapsed="false">
      <c r="A36" s="66" t="s">
        <v>314</v>
      </c>
      <c r="B36" s="285" t="s">
        <v>51</v>
      </c>
      <c r="C36" s="285"/>
      <c r="D36" s="285"/>
      <c r="E36" s="14" t="n">
        <f aca="false">E405</f>
        <v>0</v>
      </c>
    </row>
    <row r="37" s="18" customFormat="true" ht="13.5" hidden="false" customHeight="true" outlineLevel="0" collapsed="false">
      <c r="A37" s="69"/>
      <c r="B37" s="70"/>
      <c r="C37" s="71"/>
      <c r="D37" s="72"/>
      <c r="E37" s="73"/>
    </row>
    <row r="38" s="18" customFormat="true" ht="13.5" hidden="false" customHeight="true" outlineLevel="0" collapsed="false">
      <c r="A38" s="80"/>
      <c r="B38" s="287"/>
      <c r="C38" s="82"/>
      <c r="D38" s="82"/>
      <c r="E38" s="83"/>
    </row>
    <row r="39" s="18" customFormat="true" ht="13.5" hidden="false" customHeight="true" outlineLevel="0" collapsed="false">
      <c r="A39" s="66"/>
      <c r="B39" s="84"/>
      <c r="C39" s="85"/>
      <c r="D39" s="85"/>
      <c r="E39" s="14"/>
    </row>
    <row r="40" s="18" customFormat="true" ht="13.5" hidden="false" customHeight="true" outlineLevel="0" collapsed="false">
      <c r="A40" s="66"/>
      <c r="B40" s="84"/>
      <c r="C40" s="85"/>
      <c r="D40" s="85"/>
      <c r="E40" s="14"/>
    </row>
    <row r="41" s="18" customFormat="true" ht="13.5" hidden="false" customHeight="true" outlineLevel="0" collapsed="false">
      <c r="A41" s="66"/>
      <c r="B41" s="64" t="s">
        <v>121</v>
      </c>
      <c r="C41" s="85"/>
      <c r="D41" s="85"/>
      <c r="E41" s="14" t="n">
        <f aca="false">SUM(E20:E40)</f>
        <v>0</v>
      </c>
    </row>
    <row r="42" customFormat="false" ht="12.75" hidden="false" customHeight="true" outlineLevel="0" collapsed="false">
      <c r="B42" s="86"/>
      <c r="C42" s="87"/>
      <c r="D42" s="87"/>
    </row>
    <row r="43" customFormat="false" ht="12.75" hidden="false" customHeight="true" outlineLevel="0" collapsed="false">
      <c r="B43" s="86"/>
      <c r="C43" s="87"/>
      <c r="D43" s="87"/>
    </row>
    <row r="44" s="91" customFormat="true" ht="13.2" hidden="false" customHeight="false" outlineLevel="0" collapsed="false">
      <c r="A44" s="60" t="s">
        <v>306</v>
      </c>
      <c r="B44" s="110" t="s">
        <v>43</v>
      </c>
      <c r="C44" s="90"/>
      <c r="D44" s="41"/>
      <c r="E44" s="42" t="str">
        <f aca="false">IF(OR(ISBLANK(C44),ISBLANK(D44))," ",KOLIC*CENA)</f>
        <v> </v>
      </c>
    </row>
    <row r="45" s="63" customFormat="true" ht="12.75" hidden="false" customHeight="true" outlineLevel="0" collapsed="false">
      <c r="A45" s="92"/>
      <c r="C45" s="93"/>
      <c r="D45" s="61"/>
      <c r="E45" s="112"/>
    </row>
    <row r="46" customFormat="false" ht="40.5" hidden="false" customHeight="true" outlineLevel="0" collapsed="false">
      <c r="A46" s="92"/>
      <c r="B46" s="288" t="s">
        <v>123</v>
      </c>
      <c r="C46" s="289"/>
      <c r="D46" s="289"/>
      <c r="E46" s="112"/>
    </row>
    <row r="47" customFormat="false" ht="66" hidden="false" customHeight="true" outlineLevel="0" collapsed="false">
      <c r="A47" s="92"/>
      <c r="B47" s="288" t="s">
        <v>315</v>
      </c>
      <c r="C47" s="289"/>
      <c r="D47" s="289"/>
      <c r="E47" s="112"/>
    </row>
    <row r="48" customFormat="false" ht="39" hidden="false" customHeight="true" outlineLevel="0" collapsed="false">
      <c r="A48" s="92"/>
      <c r="B48" s="288" t="s">
        <v>125</v>
      </c>
      <c r="C48" s="289"/>
      <c r="D48" s="289"/>
      <c r="E48" s="112"/>
    </row>
    <row r="49" customFormat="false" ht="53.25" hidden="false" customHeight="true" outlineLevel="0" collapsed="false">
      <c r="A49" s="92"/>
      <c r="B49" s="288" t="s">
        <v>126</v>
      </c>
      <c r="C49" s="289"/>
      <c r="D49" s="289"/>
      <c r="E49" s="112"/>
    </row>
    <row r="50" customFormat="false" ht="13.2" hidden="false" customHeight="false" outlineLevel="0" collapsed="false">
      <c r="A50" s="92"/>
      <c r="B50" s="110"/>
      <c r="C50" s="289"/>
      <c r="D50" s="289"/>
      <c r="E50" s="112"/>
    </row>
    <row r="51" s="91" customFormat="true" ht="13.2" hidden="false" customHeight="false" outlineLevel="0" collapsed="false">
      <c r="A51" s="94"/>
      <c r="B51" s="109"/>
      <c r="C51" s="93" t="s">
        <v>33</v>
      </c>
      <c r="D51" s="61" t="s">
        <v>54</v>
      </c>
      <c r="E51" s="42" t="s">
        <v>55</v>
      </c>
    </row>
    <row r="52" s="122" customFormat="true" ht="177" hidden="false" customHeight="true" outlineLevel="0" collapsed="false">
      <c r="A52" s="206"/>
      <c r="B52" s="120" t="s">
        <v>127</v>
      </c>
      <c r="C52" s="121"/>
      <c r="D52" s="121"/>
      <c r="E52" s="121" t="str">
        <f aca="false">IF(OR(ISBLANK(C52),ISBLANK(D52))," ",KOLIC*CENA)</f>
        <v> </v>
      </c>
    </row>
    <row r="53" s="122" customFormat="true" ht="140.25" hidden="false" customHeight="true" outlineLevel="0" collapsed="false">
      <c r="A53" s="206"/>
      <c r="B53" s="120" t="s">
        <v>128</v>
      </c>
      <c r="C53" s="121"/>
      <c r="D53" s="121"/>
      <c r="E53" s="121"/>
    </row>
    <row r="54" s="122" customFormat="true" ht="13.2" hidden="false" customHeight="false" outlineLevel="0" collapsed="false">
      <c r="B54" s="208" t="s">
        <v>129</v>
      </c>
      <c r="C54" s="209" t="n">
        <v>1</v>
      </c>
      <c r="D54" s="121"/>
      <c r="E54" s="42" t="n">
        <f aca="false">C54*D54</f>
        <v>0</v>
      </c>
    </row>
    <row r="55" customFormat="false" ht="13.2" hidden="false" customHeight="false" outlineLevel="0" collapsed="false">
      <c r="A55" s="92"/>
      <c r="B55" s="110"/>
      <c r="C55" s="289"/>
      <c r="D55" s="289"/>
    </row>
    <row r="56" customFormat="false" ht="131.25" hidden="false" customHeight="true" outlineLevel="0" collapsed="false">
      <c r="A56" s="94" t="s">
        <v>57</v>
      </c>
      <c r="B56" s="109" t="s">
        <v>316</v>
      </c>
      <c r="C56" s="61"/>
      <c r="E56" s="42" t="str">
        <f aca="false">IF(OR(ISBLANK(C56),ISBLANK(D56))," ",KOLIC*CENA)</f>
        <v> </v>
      </c>
    </row>
    <row r="57" customFormat="false" ht="13.2" hidden="false" customHeight="false" outlineLevel="0" collapsed="false">
      <c r="A57" s="43"/>
      <c r="B57" s="290" t="s">
        <v>132</v>
      </c>
      <c r="C57" s="133" t="n">
        <v>35</v>
      </c>
      <c r="E57" s="42" t="n">
        <f aca="false">C57*D57</f>
        <v>0</v>
      </c>
    </row>
    <row r="58" customFormat="false" ht="13.2" hidden="false" customHeight="false" outlineLevel="0" collapsed="false">
      <c r="A58" s="43"/>
      <c r="B58" s="132"/>
      <c r="C58" s="133"/>
    </row>
    <row r="59" customFormat="false" ht="140.25" hidden="false" customHeight="true" outlineLevel="0" collapsed="false">
      <c r="A59" s="94" t="s">
        <v>130</v>
      </c>
      <c r="B59" s="109" t="s">
        <v>317</v>
      </c>
      <c r="C59" s="61"/>
    </row>
    <row r="60" customFormat="false" ht="25.5" hidden="false" customHeight="true" outlineLevel="0" collapsed="false">
      <c r="A60" s="94"/>
      <c r="B60" s="109" t="s">
        <v>134</v>
      </c>
      <c r="C60" s="61"/>
    </row>
    <row r="61" customFormat="false" ht="12.75" hidden="false" customHeight="true" outlineLevel="0" collapsed="false">
      <c r="A61" s="94"/>
      <c r="B61" s="109"/>
      <c r="C61" s="61"/>
    </row>
    <row r="62" customFormat="false" ht="25.5" hidden="false" customHeight="true" outlineLevel="0" collapsed="false">
      <c r="A62" s="94" t="s">
        <v>135</v>
      </c>
      <c r="B62" s="109" t="s">
        <v>136</v>
      </c>
      <c r="C62" s="61"/>
    </row>
    <row r="63" customFormat="false" ht="13.2" hidden="false" customHeight="false" outlineLevel="0" collapsed="false">
      <c r="A63" s="94"/>
      <c r="B63" s="133" t="s">
        <v>137</v>
      </c>
      <c r="C63" s="61" t="n">
        <v>18</v>
      </c>
      <c r="E63" s="42" t="n">
        <f aca="false">C63*D63</f>
        <v>0</v>
      </c>
    </row>
    <row r="64" customFormat="false" ht="13.2" hidden="false" customHeight="false" outlineLevel="0" collapsed="false">
      <c r="A64" s="94"/>
      <c r="B64" s="109"/>
      <c r="C64" s="61"/>
    </row>
    <row r="65" customFormat="false" ht="38.25" hidden="false" customHeight="true" outlineLevel="0" collapsed="false">
      <c r="A65" s="94" t="s">
        <v>138</v>
      </c>
      <c r="B65" s="109" t="s">
        <v>318</v>
      </c>
      <c r="C65" s="61"/>
    </row>
    <row r="66" customFormat="false" ht="13.2" hidden="false" customHeight="false" outlineLevel="0" collapsed="false">
      <c r="A66" s="94"/>
      <c r="B66" s="133" t="s">
        <v>85</v>
      </c>
      <c r="C66" s="61" t="n">
        <v>445</v>
      </c>
      <c r="E66" s="42" t="n">
        <f aca="false">C66*D66</f>
        <v>0</v>
      </c>
    </row>
    <row r="67" s="295" customFormat="true" ht="12.75" hidden="true" customHeight="true" outlineLevel="1" collapsed="false">
      <c r="A67" s="291"/>
      <c r="B67" s="292" t="s">
        <v>319</v>
      </c>
      <c r="C67" s="293" t="n">
        <v>445.5</v>
      </c>
      <c r="D67" s="294"/>
      <c r="E67" s="42"/>
    </row>
    <row r="68" customFormat="false" ht="13.2" hidden="false" customHeight="false" outlineLevel="0" collapsed="false">
      <c r="A68" s="94"/>
      <c r="B68" s="109"/>
      <c r="C68" s="61"/>
    </row>
    <row r="69" customFormat="false" ht="108.75" hidden="false" customHeight="true" outlineLevel="0" collapsed="false">
      <c r="A69" s="94" t="s">
        <v>141</v>
      </c>
      <c r="B69" s="109" t="s">
        <v>320</v>
      </c>
      <c r="G69" s="0"/>
      <c r="H69" s="0"/>
      <c r="I69" s="296"/>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2" hidden="false" customHeight="false" outlineLevel="0" collapsed="false">
      <c r="A70" s="297"/>
      <c r="B70" s="133" t="s">
        <v>137</v>
      </c>
      <c r="C70" s="298" t="n">
        <v>180</v>
      </c>
      <c r="D70" s="298"/>
      <c r="E70" s="42" t="n">
        <f aca="false">C70*D70</f>
        <v>0</v>
      </c>
      <c r="G70" s="0"/>
      <c r="H70" s="0"/>
      <c r="I70" s="296"/>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2" hidden="false" customHeight="false" outlineLevel="0" collapsed="false">
      <c r="A71" s="297"/>
      <c r="B71" s="299"/>
      <c r="C71" s="298"/>
      <c r="D71" s="298"/>
      <c r="G71" s="0"/>
      <c r="H71" s="0"/>
      <c r="I71" s="296"/>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8.75" hidden="false" customHeight="true" outlineLevel="0" collapsed="false">
      <c r="A72" s="94" t="s">
        <v>321</v>
      </c>
      <c r="B72" s="109" t="s">
        <v>146</v>
      </c>
      <c r="C72" s="61"/>
    </row>
    <row r="73" customFormat="false" ht="52.5" hidden="false" customHeight="true" outlineLevel="0" collapsed="false">
      <c r="A73" s="94"/>
      <c r="B73" s="109" t="s">
        <v>147</v>
      </c>
      <c r="C73" s="61"/>
    </row>
    <row r="74" customFormat="false" ht="13.2" hidden="false" customHeight="false" outlineLevel="0" collapsed="false">
      <c r="A74" s="94"/>
      <c r="B74" s="133" t="s">
        <v>88</v>
      </c>
      <c r="C74" s="61" t="n">
        <v>12</v>
      </c>
      <c r="E74" s="42" t="n">
        <f aca="false">C74*D74</f>
        <v>0</v>
      </c>
    </row>
    <row r="75" customFormat="false" ht="13.2" hidden="false" customHeight="false" outlineLevel="0" collapsed="false">
      <c r="A75" s="94"/>
      <c r="B75" s="109"/>
      <c r="C75" s="61"/>
    </row>
    <row r="76" customFormat="false" ht="13.2" hidden="false" customHeight="false" outlineLevel="0" collapsed="false">
      <c r="A76" s="94"/>
      <c r="B76" s="109"/>
      <c r="C76" s="61"/>
    </row>
    <row r="77" customFormat="false" ht="78.75" hidden="false" customHeight="true" outlineLevel="0" collapsed="false">
      <c r="A77" s="94" t="s">
        <v>322</v>
      </c>
      <c r="B77" s="109" t="s">
        <v>323</v>
      </c>
      <c r="G77" s="0"/>
      <c r="H77" s="0"/>
      <c r="I77" s="296"/>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2" hidden="false" customHeight="false" outlineLevel="0" collapsed="false">
      <c r="A78" s="297"/>
      <c r="B78" s="133" t="s">
        <v>59</v>
      </c>
      <c r="C78" s="298" t="n">
        <v>12</v>
      </c>
      <c r="D78" s="298"/>
      <c r="E78" s="42" t="n">
        <f aca="false">C78*D78</f>
        <v>0</v>
      </c>
      <c r="G78" s="0"/>
      <c r="H78" s="0"/>
      <c r="I78" s="296"/>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2" hidden="false" customHeight="false" outlineLevel="0" collapsed="false">
      <c r="A79" s="297"/>
      <c r="B79" s="299"/>
      <c r="C79" s="298"/>
      <c r="D79" s="298"/>
      <c r="G79" s="0"/>
      <c r="H79" s="0"/>
      <c r="I79" s="296"/>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2.75" hidden="false" customHeight="true" outlineLevel="0" collapsed="false">
      <c r="A80" s="94" t="s">
        <v>324</v>
      </c>
      <c r="B80" s="109" t="s">
        <v>325</v>
      </c>
      <c r="G80" s="0"/>
      <c r="H80" s="0"/>
      <c r="I80" s="296"/>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2" hidden="false" customHeight="false" outlineLevel="0" collapsed="false">
      <c r="A81" s="297"/>
      <c r="B81" s="133" t="s">
        <v>59</v>
      </c>
      <c r="C81" s="298" t="n">
        <v>4</v>
      </c>
      <c r="D81" s="298"/>
      <c r="E81" s="42" t="n">
        <f aca="false">C81*D81</f>
        <v>0</v>
      </c>
      <c r="G81" s="0"/>
      <c r="H81" s="0"/>
      <c r="I81" s="296"/>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2" hidden="false" customHeight="false" outlineLevel="0" collapsed="false">
      <c r="A82" s="297"/>
      <c r="B82" s="299"/>
      <c r="C82" s="298"/>
      <c r="D82" s="298"/>
      <c r="G82" s="0"/>
      <c r="H82" s="0"/>
      <c r="I82" s="296"/>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93.75" hidden="false" customHeight="true" outlineLevel="0" collapsed="false">
      <c r="A83" s="94" t="s">
        <v>151</v>
      </c>
      <c r="B83" s="109" t="s">
        <v>326</v>
      </c>
      <c r="G83" s="0"/>
      <c r="H83" s="0"/>
      <c r="I83" s="296"/>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2" hidden="false" customHeight="false" outlineLevel="0" collapsed="false">
      <c r="A84" s="297"/>
      <c r="B84" s="133" t="s">
        <v>59</v>
      </c>
      <c r="C84" s="298" t="n">
        <v>3</v>
      </c>
      <c r="D84" s="298"/>
      <c r="E84" s="42" t="n">
        <f aca="false">C84*D84</f>
        <v>0</v>
      </c>
      <c r="G84" s="0"/>
      <c r="H84" s="0"/>
      <c r="I84" s="296"/>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2" hidden="false" customHeight="false" outlineLevel="0" collapsed="false">
      <c r="A85" s="297"/>
      <c r="B85" s="299"/>
      <c r="C85" s="298"/>
      <c r="D85" s="298"/>
      <c r="G85" s="0"/>
      <c r="H85" s="0"/>
      <c r="I85" s="296"/>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76.5" hidden="false" customHeight="true" outlineLevel="0" collapsed="false">
      <c r="A86" s="94" t="s">
        <v>153</v>
      </c>
      <c r="B86" s="109" t="s">
        <v>327</v>
      </c>
      <c r="G86" s="0"/>
      <c r="H86" s="0"/>
      <c r="I86" s="296"/>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94"/>
      <c r="B87" s="109" t="s">
        <v>328</v>
      </c>
      <c r="G87" s="0"/>
      <c r="H87" s="0"/>
      <c r="I87" s="296"/>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2" hidden="false" customHeight="false" outlineLevel="0" collapsed="false">
      <c r="A88" s="297"/>
      <c r="B88" s="133" t="s">
        <v>59</v>
      </c>
      <c r="C88" s="298" t="n">
        <v>4</v>
      </c>
      <c r="D88" s="298"/>
      <c r="E88" s="42" t="n">
        <f aca="false">C88*D88</f>
        <v>0</v>
      </c>
      <c r="G88" s="0"/>
      <c r="H88" s="0"/>
      <c r="I88" s="296"/>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2" hidden="false" customHeight="false" outlineLevel="0" collapsed="false">
      <c r="A89" s="297"/>
      <c r="B89" s="299"/>
      <c r="C89" s="298"/>
      <c r="D89" s="298"/>
      <c r="G89" s="0"/>
      <c r="H89" s="0"/>
      <c r="I89" s="296"/>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2.4" hidden="false" customHeight="false" outlineLevel="0" collapsed="false">
      <c r="A90" s="94" t="s">
        <v>155</v>
      </c>
      <c r="B90" s="109" t="s">
        <v>329</v>
      </c>
      <c r="C90" s="61"/>
    </row>
    <row r="91" customFormat="false" ht="13.2" hidden="false" customHeight="false" outlineLevel="0" collapsed="false">
      <c r="B91" s="290" t="s">
        <v>59</v>
      </c>
      <c r="C91" s="133" t="n">
        <v>8</v>
      </c>
      <c r="E91" s="42" t="n">
        <f aca="false">C91*D91</f>
        <v>0</v>
      </c>
    </row>
    <row r="92" customFormat="false" ht="13.2" hidden="false" customHeight="false" outlineLevel="0" collapsed="false">
      <c r="B92" s="132"/>
      <c r="C92" s="133"/>
    </row>
    <row r="93" customFormat="false" ht="104.25" hidden="false" customHeight="true" outlineLevel="0" collapsed="false">
      <c r="A93" s="94" t="s">
        <v>158</v>
      </c>
      <c r="B93" s="109" t="s">
        <v>330</v>
      </c>
      <c r="G93" s="0"/>
      <c r="H93" s="0"/>
      <c r="I93" s="296"/>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66" hidden="false" customHeight="true" outlineLevel="0" collapsed="false">
      <c r="A94" s="94"/>
      <c r="B94" s="109" t="s">
        <v>331</v>
      </c>
      <c r="G94" s="0"/>
      <c r="H94" s="0"/>
      <c r="I94" s="296"/>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true" outlineLevel="0" collapsed="false">
      <c r="A95" s="94"/>
      <c r="B95" s="109" t="s">
        <v>332</v>
      </c>
      <c r="G95" s="0"/>
      <c r="H95" s="0"/>
      <c r="I95" s="296"/>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2" hidden="false" customHeight="false" outlineLevel="0" collapsed="false">
      <c r="A96" s="297"/>
      <c r="B96" s="133" t="s">
        <v>59</v>
      </c>
      <c r="C96" s="298" t="n">
        <v>1</v>
      </c>
      <c r="D96" s="298"/>
      <c r="E96" s="42" t="n">
        <f aca="false">C96*D96</f>
        <v>0</v>
      </c>
      <c r="G96" s="0"/>
      <c r="H96" s="0"/>
      <c r="I96" s="296"/>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2" hidden="false" customHeight="false" outlineLevel="0" collapsed="false">
      <c r="A97" s="297"/>
      <c r="B97" s="299"/>
      <c r="C97" s="298"/>
      <c r="D97" s="298"/>
      <c r="E97" s="298"/>
      <c r="G97" s="0"/>
      <c r="H97" s="0"/>
      <c r="I97" s="296"/>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4.5" hidden="false" customHeight="true" outlineLevel="0" collapsed="false">
      <c r="A98" s="94" t="s">
        <v>333</v>
      </c>
      <c r="B98" s="109" t="s">
        <v>334</v>
      </c>
      <c r="C98" s="61"/>
    </row>
    <row r="99" customFormat="false" ht="52.5" hidden="false" customHeight="true" outlineLevel="0" collapsed="false">
      <c r="A99" s="94"/>
      <c r="B99" s="109" t="s">
        <v>335</v>
      </c>
      <c r="C99" s="61"/>
    </row>
    <row r="100" customFormat="false" ht="13.2" hidden="false" customHeight="false" outlineLevel="0" collapsed="false">
      <c r="A100" s="94"/>
      <c r="B100" s="133" t="s">
        <v>88</v>
      </c>
      <c r="C100" s="61" t="n">
        <v>9.5</v>
      </c>
      <c r="E100" s="42" t="n">
        <f aca="false">C100*D100</f>
        <v>0</v>
      </c>
    </row>
    <row r="101" customFormat="false" ht="13.2" hidden="false" customHeight="false" outlineLevel="0" collapsed="false">
      <c r="A101" s="94"/>
      <c r="B101" s="109"/>
      <c r="C101" s="61"/>
    </row>
    <row r="102" s="295" customFormat="true" ht="12.75" hidden="true" customHeight="true" outlineLevel="1" collapsed="false">
      <c r="A102" s="291"/>
      <c r="B102" s="292" t="s">
        <v>336</v>
      </c>
      <c r="C102" s="293" t="n">
        <v>9.85</v>
      </c>
      <c r="D102" s="294"/>
      <c r="E102" s="42"/>
    </row>
    <row r="103" customFormat="false" ht="13.2" hidden="false" customHeight="false" outlineLevel="0" collapsed="false">
      <c r="A103" s="94"/>
      <c r="B103" s="109"/>
      <c r="C103" s="61"/>
    </row>
    <row r="104" customFormat="false" ht="52.8" hidden="false" customHeight="false" outlineLevel="0" collapsed="false">
      <c r="A104" s="94" t="s">
        <v>337</v>
      </c>
      <c r="B104" s="109" t="s">
        <v>338</v>
      </c>
      <c r="C104" s="61"/>
    </row>
    <row r="105" customFormat="false" ht="13.2" hidden="false" customHeight="false" outlineLevel="0" collapsed="false">
      <c r="B105" s="290" t="s">
        <v>59</v>
      </c>
      <c r="C105" s="133" t="n">
        <v>1</v>
      </c>
      <c r="E105" s="42" t="n">
        <f aca="false">C105*D105</f>
        <v>0</v>
      </c>
    </row>
    <row r="106" customFormat="false" ht="13.2" hidden="false" customHeight="false" outlineLevel="0" collapsed="false">
      <c r="B106" s="132"/>
      <c r="C106" s="133"/>
    </row>
    <row r="107" customFormat="false" ht="66.75" hidden="false" customHeight="true" outlineLevel="0" collapsed="false">
      <c r="A107" s="39" t="s">
        <v>339</v>
      </c>
      <c r="B107" s="95" t="s">
        <v>164</v>
      </c>
    </row>
    <row r="108" customFormat="false" ht="13.2" hidden="false" customHeight="false" outlineLevel="0" collapsed="false">
      <c r="A108" s="43"/>
      <c r="B108" s="96" t="s">
        <v>132</v>
      </c>
      <c r="C108" s="97" t="n">
        <v>15</v>
      </c>
      <c r="E108" s="42" t="n">
        <f aca="false">C108*D108</f>
        <v>0</v>
      </c>
    </row>
    <row r="109" customFormat="false" ht="13.2" hidden="false" customHeight="false" outlineLevel="0" collapsed="false">
      <c r="A109" s="43"/>
      <c r="B109" s="96" t="s">
        <v>165</v>
      </c>
      <c r="C109" s="97" t="n">
        <v>30</v>
      </c>
      <c r="E109" s="42" t="n">
        <f aca="false">C109*D109</f>
        <v>0</v>
      </c>
    </row>
    <row r="110" customFormat="false" ht="13.2" hidden="false" customHeight="false" outlineLevel="0" collapsed="false">
      <c r="B110" s="132"/>
      <c r="C110" s="133"/>
    </row>
    <row r="111" customFormat="false" ht="13.2" hidden="false" customHeight="false" outlineLevel="0" collapsed="false">
      <c r="A111" s="99"/>
      <c r="B111" s="100"/>
      <c r="C111" s="101"/>
      <c r="D111" s="102"/>
      <c r="E111" s="103"/>
    </row>
    <row r="112" customFormat="false" ht="13.2" hidden="false" customHeight="false" outlineLevel="0" collapsed="false">
      <c r="A112" s="104"/>
      <c r="B112" s="105"/>
      <c r="C112" s="106"/>
      <c r="D112" s="107"/>
      <c r="E112" s="108"/>
    </row>
    <row r="113" customFormat="false" ht="13.2" hidden="false" customHeight="false" outlineLevel="0" collapsed="false">
      <c r="A113" s="94"/>
      <c r="B113" s="109"/>
      <c r="C113" s="61"/>
    </row>
    <row r="114" customFormat="false" ht="13.2" hidden="false" customHeight="false" outlineLevel="0" collapsed="false">
      <c r="A114" s="94"/>
      <c r="B114" s="110" t="s">
        <v>60</v>
      </c>
      <c r="C114" s="111"/>
      <c r="D114" s="111"/>
      <c r="E114" s="112" t="n">
        <f aca="false">SUM(E53:E113)</f>
        <v>0</v>
      </c>
    </row>
    <row r="115" customFormat="false" ht="13.2" hidden="false" customHeight="false" outlineLevel="0" collapsed="false">
      <c r="A115" s="94"/>
      <c r="B115" s="110"/>
      <c r="C115" s="111"/>
      <c r="D115" s="111"/>
      <c r="E115" s="112"/>
    </row>
    <row r="116" customFormat="false" ht="13.2" hidden="false" customHeight="false" outlineLevel="0" collapsed="false">
      <c r="A116" s="94"/>
      <c r="B116" s="110"/>
      <c r="C116" s="111"/>
      <c r="D116" s="111"/>
      <c r="E116" s="112"/>
    </row>
    <row r="117" s="118" customFormat="true" ht="14.25" hidden="false" customHeight="true" outlineLevel="0" collapsed="false">
      <c r="A117" s="88" t="s">
        <v>340</v>
      </c>
      <c r="B117" s="89" t="s">
        <v>341</v>
      </c>
      <c r="C117" s="300"/>
      <c r="D117" s="41"/>
      <c r="E117" s="117"/>
    </row>
    <row r="118" s="118" customFormat="true" ht="14.25" hidden="false" customHeight="true" outlineLevel="0" collapsed="false">
      <c r="A118" s="88"/>
      <c r="B118" s="89"/>
      <c r="C118" s="300"/>
      <c r="D118" s="41"/>
      <c r="E118" s="117"/>
    </row>
    <row r="119" s="118" customFormat="true" ht="69.75" hidden="false" customHeight="true" outlineLevel="0" collapsed="false">
      <c r="A119" s="301"/>
      <c r="B119" s="288" t="s">
        <v>167</v>
      </c>
      <c r="C119" s="117"/>
      <c r="D119" s="41"/>
      <c r="E119" s="117"/>
    </row>
    <row r="120" s="122" customFormat="true" ht="69" hidden="false" customHeight="true" outlineLevel="0" collapsed="false">
      <c r="A120" s="206"/>
      <c r="B120" s="120" t="s">
        <v>342</v>
      </c>
      <c r="C120" s="121"/>
      <c r="D120" s="121"/>
      <c r="E120" s="121"/>
    </row>
    <row r="121" s="91" customFormat="true" ht="13.2" hidden="false" customHeight="false" outlineLevel="0" collapsed="false">
      <c r="A121" s="94"/>
      <c r="B121" s="109"/>
      <c r="C121" s="93" t="s">
        <v>33</v>
      </c>
      <c r="D121" s="61" t="s">
        <v>54</v>
      </c>
      <c r="E121" s="42" t="s">
        <v>55</v>
      </c>
    </row>
    <row r="122" customFormat="false" ht="104.25" hidden="false" customHeight="true" outlineLevel="0" collapsed="false">
      <c r="A122" s="39" t="s">
        <v>61</v>
      </c>
      <c r="B122" s="95" t="s">
        <v>62</v>
      </c>
      <c r="C122" s="114"/>
      <c r="E122" s="42" t="str">
        <f aca="false">IF(OR(ISBLANK(C122),ISBLANK(D122))," ",KOLIC*CENA)</f>
        <v> </v>
      </c>
    </row>
    <row r="123" customFormat="false" ht="13.2" hidden="false" customHeight="false" outlineLevel="0" collapsed="false">
      <c r="B123" s="96" t="s">
        <v>63</v>
      </c>
      <c r="C123" s="97" t="n">
        <v>60</v>
      </c>
      <c r="E123" s="42" t="n">
        <f aca="false">C123*D123</f>
        <v>0</v>
      </c>
    </row>
    <row r="124" customFormat="false" ht="13.2" hidden="false" customHeight="false" outlineLevel="0" collapsed="false">
      <c r="B124" s="98"/>
      <c r="C124" s="97"/>
    </row>
    <row r="125" customFormat="false" ht="197.25" hidden="false" customHeight="true" outlineLevel="0" collapsed="false">
      <c r="A125" s="94" t="s">
        <v>170</v>
      </c>
      <c r="B125" s="95" t="s">
        <v>343</v>
      </c>
      <c r="C125" s="61"/>
    </row>
    <row r="126" customFormat="false" ht="42.75" hidden="false" customHeight="true" outlineLevel="0" collapsed="false">
      <c r="A126" s="94"/>
      <c r="B126" s="95" t="s">
        <v>344</v>
      </c>
      <c r="C126" s="61"/>
    </row>
    <row r="127" customFormat="false" ht="53.25" hidden="false" customHeight="true" outlineLevel="0" collapsed="false">
      <c r="A127" s="94"/>
      <c r="B127" s="109" t="s">
        <v>345</v>
      </c>
      <c r="C127" s="61"/>
    </row>
    <row r="128" customFormat="false" ht="13.2" hidden="false" customHeight="false" outlineLevel="0" collapsed="false">
      <c r="A128" s="94"/>
      <c r="B128" s="290" t="s">
        <v>88</v>
      </c>
      <c r="C128" s="97" t="n">
        <v>95</v>
      </c>
      <c r="E128" s="42" t="n">
        <f aca="false">C128*D128</f>
        <v>0</v>
      </c>
    </row>
    <row r="129" s="295" customFormat="true" ht="12.75" hidden="true" customHeight="true" outlineLevel="1" collapsed="false">
      <c r="A129" s="291"/>
      <c r="B129" s="292" t="s">
        <v>346</v>
      </c>
      <c r="C129" s="293" t="n">
        <v>94</v>
      </c>
      <c r="D129" s="294"/>
      <c r="E129" s="42"/>
    </row>
    <row r="130" customFormat="false" ht="13.2" hidden="false" customHeight="false" outlineLevel="0" collapsed="false">
      <c r="A130" s="94"/>
      <c r="B130" s="132"/>
      <c r="C130" s="61"/>
    </row>
    <row r="131" customFormat="false" ht="105" hidden="false" customHeight="true" outlineLevel="0" collapsed="false">
      <c r="A131" s="94" t="s">
        <v>347</v>
      </c>
      <c r="B131" s="95" t="s">
        <v>348</v>
      </c>
      <c r="C131" s="61"/>
    </row>
    <row r="132" customFormat="false" ht="42.75" hidden="false" customHeight="true" outlineLevel="0" collapsed="false">
      <c r="A132" s="94"/>
      <c r="B132" s="95" t="s">
        <v>344</v>
      </c>
      <c r="C132" s="61"/>
    </row>
    <row r="133" customFormat="false" ht="13.2" hidden="false" customHeight="false" outlineLevel="0" collapsed="false">
      <c r="A133" s="94"/>
      <c r="B133" s="290" t="s">
        <v>88</v>
      </c>
      <c r="C133" s="97" t="n">
        <v>108</v>
      </c>
      <c r="E133" s="42" t="n">
        <f aca="false">C133*D133</f>
        <v>0</v>
      </c>
    </row>
    <row r="134" s="295" customFormat="true" ht="12.75" hidden="true" customHeight="true" outlineLevel="1" collapsed="false">
      <c r="A134" s="291"/>
      <c r="B134" s="292" t="s">
        <v>349</v>
      </c>
      <c r="C134" s="293" t="n">
        <v>108</v>
      </c>
      <c r="D134" s="294"/>
      <c r="E134" s="42"/>
    </row>
    <row r="135" customFormat="false" ht="13.2" hidden="false" customHeight="false" outlineLevel="0" collapsed="false">
      <c r="A135" s="94"/>
      <c r="B135" s="132"/>
      <c r="C135" s="61"/>
    </row>
    <row r="136" customFormat="false" ht="118.5" hidden="false" customHeight="true" outlineLevel="0" collapsed="false">
      <c r="A136" s="94" t="s">
        <v>350</v>
      </c>
      <c r="B136" s="109" t="s">
        <v>351</v>
      </c>
      <c r="C136" s="61"/>
    </row>
    <row r="137" customFormat="false" ht="13.2" hidden="false" customHeight="false" outlineLevel="0" collapsed="false">
      <c r="A137" s="94"/>
      <c r="B137" s="290" t="s">
        <v>88</v>
      </c>
      <c r="C137" s="133" t="n">
        <v>16</v>
      </c>
      <c r="E137" s="42" t="n">
        <f aca="false">C137*D137</f>
        <v>0</v>
      </c>
    </row>
    <row r="138" customFormat="false" ht="13.2" hidden="false" customHeight="false" outlineLevel="0" collapsed="false">
      <c r="A138" s="94"/>
      <c r="B138" s="109"/>
      <c r="C138" s="61"/>
    </row>
    <row r="139" s="295" customFormat="true" ht="13.2" hidden="true" customHeight="false" outlineLevel="1" collapsed="false">
      <c r="A139" s="291" t="s">
        <v>352</v>
      </c>
      <c r="B139" s="302" t="s">
        <v>353</v>
      </c>
      <c r="C139" s="303" t="n">
        <v>3.2</v>
      </c>
      <c r="D139" s="294"/>
      <c r="E139" s="42"/>
    </row>
    <row r="140" s="295" customFormat="true" ht="13.2" hidden="true" customHeight="false" outlineLevel="1" collapsed="false">
      <c r="A140" s="291" t="s">
        <v>354</v>
      </c>
      <c r="B140" s="302" t="s">
        <v>355</v>
      </c>
      <c r="C140" s="303" t="n">
        <v>12.8</v>
      </c>
      <c r="D140" s="294"/>
      <c r="E140" s="42"/>
    </row>
    <row r="141" s="295" customFormat="true" ht="13.2" hidden="true" customHeight="false" outlineLevel="1" collapsed="false">
      <c r="A141" s="291"/>
      <c r="B141" s="302"/>
      <c r="C141" s="303" t="n">
        <v>16</v>
      </c>
      <c r="D141" s="294"/>
      <c r="E141" s="42"/>
    </row>
    <row r="142" customFormat="false" ht="13.2" hidden="false" customHeight="false" outlineLevel="0" collapsed="false">
      <c r="A142" s="94"/>
      <c r="B142" s="109"/>
      <c r="C142" s="61"/>
    </row>
    <row r="143" customFormat="false" ht="90" hidden="false" customHeight="true" outlineLevel="0" collapsed="false">
      <c r="A143" s="94" t="s">
        <v>356</v>
      </c>
      <c r="B143" s="109" t="s">
        <v>357</v>
      </c>
      <c r="C143" s="61"/>
    </row>
    <row r="144" customFormat="false" ht="13.2" hidden="false" customHeight="false" outlineLevel="0" collapsed="false">
      <c r="A144" s="94"/>
      <c r="B144" s="290" t="s">
        <v>85</v>
      </c>
      <c r="C144" s="133" t="n">
        <v>1050</v>
      </c>
      <c r="E144" s="42" t="n">
        <f aca="false">C144*D144</f>
        <v>0</v>
      </c>
    </row>
    <row r="145" s="295" customFormat="true" ht="12.75" hidden="true" customHeight="true" outlineLevel="1" collapsed="false">
      <c r="A145" s="291"/>
      <c r="B145" s="292" t="s">
        <v>358</v>
      </c>
      <c r="C145" s="293" t="n">
        <v>1050</v>
      </c>
      <c r="D145" s="294"/>
      <c r="E145" s="42"/>
    </row>
    <row r="146" customFormat="false" ht="13.2" hidden="false" customHeight="false" outlineLevel="0" collapsed="false">
      <c r="A146" s="94"/>
      <c r="B146" s="109"/>
      <c r="C146" s="61"/>
    </row>
    <row r="147" customFormat="false" ht="90" hidden="false" customHeight="true" outlineLevel="0" collapsed="false">
      <c r="A147" s="39" t="s">
        <v>359</v>
      </c>
      <c r="B147" s="109" t="s">
        <v>360</v>
      </c>
      <c r="C147" s="61"/>
    </row>
    <row r="148" customFormat="false" ht="26.25" hidden="false" customHeight="true" outlineLevel="0" collapsed="false">
      <c r="B148" s="109" t="s">
        <v>361</v>
      </c>
      <c r="C148" s="61"/>
    </row>
    <row r="149" customFormat="false" ht="13.2" hidden="false" customHeight="false" outlineLevel="0" collapsed="false">
      <c r="A149" s="94"/>
      <c r="B149" s="290" t="s">
        <v>85</v>
      </c>
      <c r="C149" s="133" t="n">
        <v>1210</v>
      </c>
      <c r="E149" s="42" t="n">
        <f aca="false">C149*D149</f>
        <v>0</v>
      </c>
    </row>
    <row r="150" s="295" customFormat="true" ht="13.2" hidden="true" customHeight="false" outlineLevel="1" collapsed="false">
      <c r="A150" s="291"/>
      <c r="B150" s="302" t="s">
        <v>362</v>
      </c>
      <c r="C150" s="304" t="n">
        <v>1207.5</v>
      </c>
      <c r="D150" s="294"/>
      <c r="E150" s="42"/>
    </row>
    <row r="151" customFormat="false" ht="13.2" hidden="false" customHeight="false" outlineLevel="0" collapsed="false">
      <c r="A151" s="94"/>
      <c r="B151" s="109"/>
      <c r="C151" s="61"/>
    </row>
    <row r="152" customFormat="false" ht="80.25" hidden="false" customHeight="true" outlineLevel="0" collapsed="false">
      <c r="A152" s="39" t="s">
        <v>363</v>
      </c>
      <c r="B152" s="95" t="s">
        <v>364</v>
      </c>
    </row>
    <row r="153" customFormat="false" ht="13.2" hidden="false" customHeight="false" outlineLevel="0" collapsed="false">
      <c r="A153" s="43"/>
      <c r="B153" s="96" t="s">
        <v>88</v>
      </c>
      <c r="C153" s="90" t="n">
        <v>8</v>
      </c>
      <c r="E153" s="42" t="n">
        <f aca="false">C153*D153</f>
        <v>0</v>
      </c>
    </row>
    <row r="154" customFormat="false" ht="13.2" hidden="false" customHeight="false" outlineLevel="0" collapsed="false">
      <c r="A154" s="43"/>
      <c r="B154" s="98"/>
      <c r="C154" s="90"/>
    </row>
    <row r="155" customFormat="false" ht="223.5" hidden="false" customHeight="true" outlineLevel="0" collapsed="false">
      <c r="A155" s="305" t="s">
        <v>365</v>
      </c>
      <c r="B155" s="95" t="s">
        <v>366</v>
      </c>
      <c r="C155" s="114"/>
    </row>
    <row r="156" customFormat="false" ht="13.2" hidden="false" customHeight="false" outlineLevel="0" collapsed="false">
      <c r="B156" s="96" t="s">
        <v>88</v>
      </c>
      <c r="C156" s="97" t="n">
        <v>160</v>
      </c>
      <c r="E156" s="42" t="n">
        <f aca="false">C156*D156</f>
        <v>0</v>
      </c>
    </row>
    <row r="157" s="295" customFormat="true" ht="13.2" hidden="true" customHeight="false" outlineLevel="1" collapsed="false">
      <c r="A157" s="291"/>
      <c r="B157" s="302" t="s">
        <v>367</v>
      </c>
      <c r="C157" s="304" t="n">
        <v>157.5</v>
      </c>
      <c r="D157" s="294"/>
      <c r="E157" s="42"/>
    </row>
    <row r="158" customFormat="false" ht="13.2" hidden="false" customHeight="false" outlineLevel="0" collapsed="false">
      <c r="B158" s="95"/>
      <c r="C158" s="114"/>
    </row>
    <row r="159" customFormat="false" ht="184.5" hidden="false" customHeight="true" outlineLevel="0" collapsed="false">
      <c r="A159" s="39" t="s">
        <v>368</v>
      </c>
      <c r="B159" s="95" t="s">
        <v>175</v>
      </c>
      <c r="C159" s="114"/>
    </row>
    <row r="160" customFormat="false" ht="103.5" hidden="false" customHeight="true" outlineLevel="0" collapsed="false">
      <c r="A160" s="94"/>
      <c r="B160" s="109" t="s">
        <v>176</v>
      </c>
      <c r="C160" s="61"/>
    </row>
    <row r="161" customFormat="false" ht="12.75" hidden="false" customHeight="true" outlineLevel="0" collapsed="false">
      <c r="A161" s="94"/>
      <c r="B161" s="109" t="s">
        <v>177</v>
      </c>
      <c r="C161" s="61"/>
    </row>
    <row r="162" customFormat="false" ht="13.2" hidden="false" customHeight="false" outlineLevel="0" collapsed="false">
      <c r="B162" s="96" t="s">
        <v>88</v>
      </c>
      <c r="C162" s="97" t="n">
        <v>35</v>
      </c>
      <c r="E162" s="42" t="n">
        <f aca="false">C162*D162</f>
        <v>0</v>
      </c>
    </row>
    <row r="163" customFormat="false" ht="13.2" hidden="false" customHeight="false" outlineLevel="0" collapsed="false">
      <c r="B163" s="98"/>
      <c r="C163" s="97"/>
    </row>
    <row r="164" s="295" customFormat="true" ht="13.2" hidden="true" customHeight="false" outlineLevel="1" collapsed="false">
      <c r="A164" s="291" t="s">
        <v>172</v>
      </c>
      <c r="B164" s="302" t="s">
        <v>369</v>
      </c>
      <c r="C164" s="303" t="n">
        <v>33</v>
      </c>
      <c r="D164" s="294"/>
      <c r="E164" s="42"/>
    </row>
    <row r="165" customFormat="false" ht="13.2" hidden="false" customHeight="false" outlineLevel="0" collapsed="false">
      <c r="B165" s="98"/>
      <c r="C165" s="97"/>
    </row>
    <row r="166" s="235" customFormat="true" ht="147.75" hidden="false" customHeight="true" outlineLevel="0" collapsed="false">
      <c r="A166" s="143" t="s">
        <v>370</v>
      </c>
      <c r="B166" s="144" t="s">
        <v>371</v>
      </c>
      <c r="C166" s="141"/>
      <c r="D166" s="142"/>
      <c r="E166" s="234"/>
    </row>
    <row r="167" s="235" customFormat="true" ht="12.75" hidden="false" customHeight="true" outlineLevel="0" collapsed="false">
      <c r="A167" s="143"/>
      <c r="B167" s="262" t="s">
        <v>88</v>
      </c>
      <c r="C167" s="141" t="n">
        <v>210</v>
      </c>
      <c r="D167" s="142"/>
      <c r="E167" s="136" t="n">
        <f aca="false">C167*D167</f>
        <v>0</v>
      </c>
    </row>
    <row r="168" s="235" customFormat="true" ht="12.75" hidden="false" customHeight="true" outlineLevel="0" collapsed="false">
      <c r="A168" s="143"/>
      <c r="B168" s="306"/>
      <c r="C168" s="141"/>
      <c r="D168" s="142"/>
      <c r="E168" s="136"/>
    </row>
    <row r="169" s="295" customFormat="true" ht="13.2" hidden="true" customHeight="false" outlineLevel="1" collapsed="false">
      <c r="A169" s="291" t="s">
        <v>172</v>
      </c>
      <c r="B169" s="302" t="s">
        <v>372</v>
      </c>
      <c r="C169" s="303" t="n">
        <v>207.5</v>
      </c>
      <c r="D169" s="294"/>
      <c r="E169" s="42"/>
    </row>
    <row r="170" s="235" customFormat="true" ht="12.75" hidden="false" customHeight="true" outlineLevel="0" collapsed="false">
      <c r="A170" s="143"/>
      <c r="B170" s="306"/>
      <c r="C170" s="141"/>
      <c r="D170" s="142"/>
      <c r="E170" s="136"/>
    </row>
    <row r="171" customFormat="false" ht="43.5" hidden="false" customHeight="true" outlineLevel="0" collapsed="false">
      <c r="A171" s="94" t="s">
        <v>373</v>
      </c>
      <c r="B171" s="109" t="s">
        <v>183</v>
      </c>
      <c r="C171" s="61"/>
    </row>
    <row r="172" customFormat="false" ht="43.5" hidden="false" customHeight="true" outlineLevel="0" collapsed="false">
      <c r="B172" s="95" t="s">
        <v>184</v>
      </c>
    </row>
    <row r="173" customFormat="false" ht="13.2" hidden="false" customHeight="false" outlineLevel="0" collapsed="false">
      <c r="A173" s="43"/>
      <c r="B173" s="290" t="s">
        <v>88</v>
      </c>
      <c r="C173" s="133" t="n">
        <v>40</v>
      </c>
      <c r="E173" s="42" t="n">
        <f aca="false">C173*D173</f>
        <v>0</v>
      </c>
    </row>
    <row r="174" customFormat="false" ht="13.2" hidden="false" customHeight="false" outlineLevel="0" collapsed="false">
      <c r="A174" s="43"/>
      <c r="B174" s="290"/>
      <c r="C174" s="133"/>
    </row>
    <row r="175" customFormat="false" ht="26.4" hidden="false" customHeight="false" outlineLevel="0" collapsed="false">
      <c r="A175" s="138"/>
      <c r="B175" s="212" t="s">
        <v>185</v>
      </c>
      <c r="C175" s="211"/>
      <c r="D175" s="159"/>
      <c r="E175" s="136"/>
    </row>
    <row r="176" customFormat="false" ht="39.6" hidden="false" customHeight="false" outlineLevel="0" collapsed="false">
      <c r="A176" s="134" t="s">
        <v>374</v>
      </c>
      <c r="B176" s="196" t="s">
        <v>187</v>
      </c>
      <c r="C176" s="198"/>
      <c r="D176" s="136"/>
      <c r="E176" s="136"/>
    </row>
    <row r="177" customFormat="false" ht="13.2" hidden="false" customHeight="false" outlineLevel="0" collapsed="false">
      <c r="A177" s="134"/>
      <c r="B177" s="230" t="s">
        <v>88</v>
      </c>
      <c r="C177" s="198" t="n">
        <v>19.6</v>
      </c>
      <c r="D177" s="198"/>
      <c r="E177" s="198" t="n">
        <f aca="false">C177*D177</f>
        <v>0</v>
      </c>
    </row>
    <row r="178" customFormat="false" ht="13.2" hidden="false" customHeight="false" outlineLevel="0" collapsed="false">
      <c r="A178" s="134"/>
      <c r="B178" s="196"/>
      <c r="C178" s="198"/>
      <c r="D178" s="198"/>
      <c r="E178" s="198"/>
    </row>
    <row r="179" customFormat="false" ht="26.4" hidden="false" customHeight="false" outlineLevel="0" collapsed="false">
      <c r="A179" s="134" t="s">
        <v>375</v>
      </c>
      <c r="B179" s="196" t="s">
        <v>189</v>
      </c>
      <c r="C179" s="198"/>
      <c r="D179" s="198"/>
      <c r="E179" s="198"/>
    </row>
    <row r="180" customFormat="false" ht="13.2" hidden="false" customHeight="false" outlineLevel="0" collapsed="false">
      <c r="A180" s="134"/>
      <c r="B180" s="230" t="s">
        <v>85</v>
      </c>
      <c r="C180" s="198" t="n">
        <v>24.5</v>
      </c>
      <c r="D180" s="198"/>
      <c r="E180" s="198" t="n">
        <f aca="false">C180*D180</f>
        <v>0</v>
      </c>
    </row>
    <row r="181" customFormat="false" ht="13.2" hidden="false" customHeight="false" outlineLevel="0" collapsed="false">
      <c r="A181" s="134"/>
      <c r="B181" s="196"/>
      <c r="C181" s="198"/>
      <c r="D181" s="198"/>
      <c r="E181" s="198"/>
    </row>
    <row r="182" customFormat="false" ht="39.6" hidden="false" customHeight="false" outlineLevel="0" collapsed="false">
      <c r="A182" s="134" t="s">
        <v>376</v>
      </c>
      <c r="B182" s="196" t="s">
        <v>191</v>
      </c>
      <c r="C182" s="198"/>
      <c r="D182" s="198"/>
      <c r="E182" s="198"/>
    </row>
    <row r="183" customFormat="false" ht="13.2" hidden="false" customHeight="false" outlineLevel="0" collapsed="false">
      <c r="A183" s="134"/>
      <c r="B183" s="230" t="s">
        <v>88</v>
      </c>
      <c r="C183" s="198" t="n">
        <v>17.15</v>
      </c>
      <c r="D183" s="198"/>
      <c r="E183" s="198" t="n">
        <f aca="false">C183*D183</f>
        <v>0</v>
      </c>
    </row>
    <row r="184" customFormat="false" ht="13.2" hidden="false" customHeight="false" outlineLevel="0" collapsed="false">
      <c r="A184" s="134"/>
      <c r="B184" s="196"/>
      <c r="C184" s="198"/>
      <c r="D184" s="136"/>
      <c r="E184" s="136"/>
    </row>
    <row r="185" customFormat="false" ht="66" hidden="false" customHeight="false" outlineLevel="0" collapsed="false">
      <c r="A185" s="134" t="s">
        <v>377</v>
      </c>
      <c r="B185" s="196" t="s">
        <v>193</v>
      </c>
      <c r="C185" s="198"/>
      <c r="D185" s="136"/>
      <c r="E185" s="136"/>
    </row>
    <row r="186" customFormat="false" ht="13.2" hidden="false" customHeight="false" outlineLevel="0" collapsed="false">
      <c r="A186" s="138"/>
      <c r="B186" s="230" t="s">
        <v>88</v>
      </c>
      <c r="C186" s="198" t="n">
        <v>2.45</v>
      </c>
      <c r="D186" s="198"/>
      <c r="E186" s="198" t="n">
        <f aca="false">C186*D186</f>
        <v>0</v>
      </c>
    </row>
    <row r="187" customFormat="false" ht="13.2" hidden="false" customHeight="false" outlineLevel="0" collapsed="false">
      <c r="A187" s="118"/>
      <c r="B187" s="307"/>
      <c r="C187" s="308"/>
      <c r="D187" s="117"/>
      <c r="E187" s="117"/>
    </row>
    <row r="188" customFormat="false" ht="13.2" hidden="false" customHeight="false" outlineLevel="0" collapsed="false">
      <c r="A188" s="99"/>
      <c r="B188" s="309"/>
      <c r="C188" s="310"/>
      <c r="D188" s="102"/>
      <c r="E188" s="103"/>
    </row>
    <row r="189" customFormat="false" ht="13.2" hidden="false" customHeight="false" outlineLevel="0" collapsed="false">
      <c r="A189" s="104"/>
      <c r="B189" s="311"/>
      <c r="C189" s="312"/>
      <c r="D189" s="107"/>
      <c r="E189" s="108"/>
    </row>
    <row r="190" customFormat="false" ht="13.2" hidden="false" customHeight="false" outlineLevel="0" collapsed="false">
      <c r="A190" s="94"/>
      <c r="B190" s="109"/>
      <c r="C190" s="61"/>
    </row>
    <row r="191" s="127" customFormat="true" ht="13.2" hidden="false" customHeight="false" outlineLevel="0" collapsed="false">
      <c r="A191" s="313"/>
      <c r="B191" s="115" t="s">
        <v>194</v>
      </c>
      <c r="C191" s="111"/>
      <c r="D191" s="111"/>
      <c r="E191" s="112" t="n">
        <f aca="false">SUM(E123:E190)</f>
        <v>0</v>
      </c>
    </row>
    <row r="192" s="127" customFormat="true" ht="13.2" hidden="false" customHeight="false" outlineLevel="0" collapsed="false">
      <c r="A192" s="313"/>
      <c r="B192" s="115"/>
      <c r="C192" s="111"/>
      <c r="D192" s="111"/>
      <c r="E192" s="112"/>
    </row>
    <row r="193" customFormat="false" ht="13.2" hidden="false" customHeight="false" outlineLevel="0" collapsed="false">
      <c r="A193" s="126"/>
      <c r="B193" s="86"/>
      <c r="C193" s="61"/>
    </row>
    <row r="194" s="118" customFormat="true" ht="13.2" hidden="false" customHeight="true" outlineLevel="0" collapsed="false">
      <c r="A194" s="113" t="s">
        <v>308</v>
      </c>
      <c r="B194" s="314" t="s">
        <v>110</v>
      </c>
      <c r="C194" s="314"/>
      <c r="D194" s="314"/>
      <c r="E194" s="113"/>
      <c r="F194" s="315"/>
      <c r="G194" s="315"/>
      <c r="H194" s="315"/>
      <c r="I194" s="113" t="s">
        <v>195</v>
      </c>
      <c r="J194" s="315" t="s">
        <v>110</v>
      </c>
      <c r="K194" s="315"/>
      <c r="L194" s="315"/>
      <c r="M194" s="113" t="s">
        <v>195</v>
      </c>
      <c r="N194" s="315" t="s">
        <v>110</v>
      </c>
      <c r="O194" s="315"/>
      <c r="P194" s="315"/>
      <c r="Q194" s="113" t="s">
        <v>195</v>
      </c>
      <c r="R194" s="315" t="s">
        <v>110</v>
      </c>
      <c r="S194" s="315"/>
      <c r="T194" s="315"/>
      <c r="U194" s="113" t="s">
        <v>195</v>
      </c>
      <c r="V194" s="315" t="s">
        <v>110</v>
      </c>
      <c r="W194" s="315"/>
      <c r="X194" s="315"/>
      <c r="Y194" s="113" t="s">
        <v>195</v>
      </c>
      <c r="Z194" s="315" t="s">
        <v>110</v>
      </c>
      <c r="AA194" s="315"/>
      <c r="AB194" s="315"/>
      <c r="AC194" s="113" t="s">
        <v>195</v>
      </c>
      <c r="AD194" s="315" t="s">
        <v>110</v>
      </c>
      <c r="AE194" s="315"/>
      <c r="AF194" s="315"/>
      <c r="AG194" s="113" t="s">
        <v>195</v>
      </c>
      <c r="AH194" s="315" t="s">
        <v>110</v>
      </c>
      <c r="AI194" s="315"/>
      <c r="AJ194" s="315"/>
      <c r="AK194" s="113" t="s">
        <v>195</v>
      </c>
      <c r="AL194" s="315" t="s">
        <v>110</v>
      </c>
      <c r="AM194" s="315"/>
      <c r="AN194" s="315"/>
      <c r="AO194" s="113" t="s">
        <v>195</v>
      </c>
      <c r="AP194" s="315" t="s">
        <v>110</v>
      </c>
      <c r="AQ194" s="315"/>
      <c r="AR194" s="315"/>
      <c r="AS194" s="113" t="s">
        <v>195</v>
      </c>
      <c r="AT194" s="315" t="s">
        <v>110</v>
      </c>
      <c r="AU194" s="315"/>
      <c r="AV194" s="315"/>
      <c r="AW194" s="113" t="s">
        <v>195</v>
      </c>
      <c r="AX194" s="315" t="s">
        <v>110</v>
      </c>
      <c r="AY194" s="315"/>
      <c r="AZ194" s="315"/>
      <c r="BA194" s="113" t="s">
        <v>195</v>
      </c>
      <c r="BB194" s="315" t="s">
        <v>110</v>
      </c>
      <c r="BC194" s="315"/>
      <c r="BD194" s="315"/>
      <c r="BE194" s="113" t="s">
        <v>195</v>
      </c>
      <c r="BF194" s="315" t="s">
        <v>110</v>
      </c>
      <c r="BG194" s="315"/>
      <c r="BH194" s="315"/>
      <c r="BI194" s="113" t="s">
        <v>195</v>
      </c>
      <c r="BJ194" s="315" t="s">
        <v>110</v>
      </c>
      <c r="BK194" s="315"/>
      <c r="BL194" s="315"/>
      <c r="BM194" s="113" t="s">
        <v>195</v>
      </c>
      <c r="BN194" s="315" t="s">
        <v>110</v>
      </c>
      <c r="BO194" s="315"/>
      <c r="BP194" s="315"/>
      <c r="BQ194" s="113" t="s">
        <v>195</v>
      </c>
      <c r="BR194" s="315" t="s">
        <v>110</v>
      </c>
      <c r="BS194" s="315"/>
      <c r="BT194" s="315"/>
      <c r="BU194" s="113" t="s">
        <v>195</v>
      </c>
      <c r="BV194" s="315" t="s">
        <v>110</v>
      </c>
      <c r="BW194" s="315"/>
      <c r="BX194" s="315"/>
      <c r="BY194" s="113" t="s">
        <v>195</v>
      </c>
      <c r="BZ194" s="315" t="s">
        <v>110</v>
      </c>
      <c r="CA194" s="315"/>
      <c r="CB194" s="315"/>
      <c r="CC194" s="113" t="s">
        <v>195</v>
      </c>
      <c r="CD194" s="315" t="s">
        <v>110</v>
      </c>
      <c r="CE194" s="315"/>
      <c r="CF194" s="315"/>
      <c r="CG194" s="113" t="s">
        <v>195</v>
      </c>
      <c r="CH194" s="315" t="s">
        <v>110</v>
      </c>
      <c r="CI194" s="315"/>
      <c r="CJ194" s="315"/>
      <c r="CK194" s="113" t="s">
        <v>195</v>
      </c>
      <c r="CL194" s="315" t="s">
        <v>110</v>
      </c>
      <c r="CM194" s="315"/>
      <c r="CN194" s="315"/>
      <c r="CO194" s="113" t="s">
        <v>195</v>
      </c>
      <c r="CP194" s="315" t="s">
        <v>110</v>
      </c>
      <c r="CQ194" s="315"/>
      <c r="CR194" s="315"/>
      <c r="CS194" s="113" t="s">
        <v>195</v>
      </c>
      <c r="CT194" s="315" t="s">
        <v>110</v>
      </c>
      <c r="CU194" s="315"/>
      <c r="CV194" s="315"/>
      <c r="CW194" s="113" t="s">
        <v>195</v>
      </c>
      <c r="CX194" s="315" t="s">
        <v>110</v>
      </c>
      <c r="CY194" s="315"/>
      <c r="CZ194" s="315"/>
      <c r="DA194" s="113" t="s">
        <v>195</v>
      </c>
      <c r="DB194" s="315" t="s">
        <v>110</v>
      </c>
      <c r="DC194" s="315"/>
      <c r="DD194" s="315"/>
      <c r="DE194" s="113" t="s">
        <v>195</v>
      </c>
      <c r="DF194" s="315" t="s">
        <v>110</v>
      </c>
      <c r="DG194" s="315"/>
      <c r="DH194" s="315"/>
      <c r="DI194" s="113" t="s">
        <v>195</v>
      </c>
      <c r="DJ194" s="315" t="s">
        <v>110</v>
      </c>
      <c r="DK194" s="315"/>
      <c r="DL194" s="315"/>
      <c r="DM194" s="113" t="s">
        <v>195</v>
      </c>
      <c r="DN194" s="315" t="s">
        <v>110</v>
      </c>
      <c r="DO194" s="315"/>
      <c r="DP194" s="315"/>
      <c r="DQ194" s="113" t="s">
        <v>195</v>
      </c>
      <c r="DR194" s="315" t="s">
        <v>110</v>
      </c>
      <c r="DS194" s="315"/>
      <c r="DT194" s="315"/>
      <c r="DU194" s="113" t="s">
        <v>195</v>
      </c>
      <c r="DV194" s="315" t="s">
        <v>110</v>
      </c>
      <c r="DW194" s="315"/>
      <c r="DX194" s="315"/>
      <c r="DY194" s="113" t="s">
        <v>195</v>
      </c>
      <c r="DZ194" s="315" t="s">
        <v>110</v>
      </c>
      <c r="EA194" s="315"/>
      <c r="EB194" s="315"/>
      <c r="EC194" s="113" t="s">
        <v>195</v>
      </c>
      <c r="ED194" s="315" t="s">
        <v>110</v>
      </c>
      <c r="EE194" s="315"/>
      <c r="EF194" s="315"/>
      <c r="EG194" s="113" t="s">
        <v>195</v>
      </c>
      <c r="EH194" s="315" t="s">
        <v>110</v>
      </c>
      <c r="EI194" s="315"/>
      <c r="EJ194" s="315"/>
      <c r="EK194" s="113" t="s">
        <v>195</v>
      </c>
      <c r="EL194" s="315" t="s">
        <v>110</v>
      </c>
      <c r="EM194" s="315"/>
      <c r="EN194" s="315"/>
      <c r="EO194" s="113" t="s">
        <v>195</v>
      </c>
      <c r="EP194" s="315" t="s">
        <v>110</v>
      </c>
      <c r="EQ194" s="315"/>
      <c r="ER194" s="315"/>
      <c r="ES194" s="113" t="s">
        <v>195</v>
      </c>
      <c r="ET194" s="315" t="s">
        <v>110</v>
      </c>
      <c r="EU194" s="315"/>
      <c r="EV194" s="315"/>
      <c r="EW194" s="113" t="s">
        <v>195</v>
      </c>
      <c r="EX194" s="315" t="s">
        <v>110</v>
      </c>
      <c r="EY194" s="315"/>
      <c r="EZ194" s="315"/>
      <c r="FA194" s="113" t="s">
        <v>195</v>
      </c>
      <c r="FB194" s="315" t="s">
        <v>110</v>
      </c>
      <c r="FC194" s="315"/>
      <c r="FD194" s="315"/>
      <c r="FE194" s="113" t="s">
        <v>195</v>
      </c>
      <c r="FF194" s="315" t="s">
        <v>110</v>
      </c>
      <c r="FG194" s="315"/>
      <c r="FH194" s="315"/>
      <c r="FI194" s="113" t="s">
        <v>195</v>
      </c>
      <c r="FJ194" s="315" t="s">
        <v>110</v>
      </c>
      <c r="FK194" s="315"/>
      <c r="FL194" s="315"/>
      <c r="FM194" s="113" t="s">
        <v>195</v>
      </c>
      <c r="FN194" s="315" t="s">
        <v>110</v>
      </c>
      <c r="FO194" s="315"/>
      <c r="FP194" s="315"/>
      <c r="FQ194" s="113" t="s">
        <v>195</v>
      </c>
      <c r="FR194" s="315" t="s">
        <v>110</v>
      </c>
      <c r="FS194" s="315"/>
      <c r="FT194" s="315"/>
      <c r="FU194" s="113" t="s">
        <v>195</v>
      </c>
      <c r="FV194" s="315" t="s">
        <v>110</v>
      </c>
      <c r="FW194" s="315"/>
      <c r="FX194" s="315"/>
      <c r="FY194" s="113" t="s">
        <v>195</v>
      </c>
      <c r="FZ194" s="315" t="s">
        <v>110</v>
      </c>
      <c r="GA194" s="315"/>
      <c r="GB194" s="315"/>
      <c r="GC194" s="113" t="s">
        <v>195</v>
      </c>
      <c r="GD194" s="315" t="s">
        <v>110</v>
      </c>
      <c r="GE194" s="315"/>
      <c r="GF194" s="315"/>
      <c r="GG194" s="113" t="s">
        <v>195</v>
      </c>
      <c r="GH194" s="315" t="s">
        <v>110</v>
      </c>
      <c r="GI194" s="315"/>
      <c r="GJ194" s="315"/>
      <c r="GK194" s="113" t="s">
        <v>195</v>
      </c>
      <c r="GL194" s="315" t="s">
        <v>110</v>
      </c>
      <c r="GM194" s="315"/>
      <c r="GN194" s="315"/>
      <c r="GO194" s="113" t="s">
        <v>195</v>
      </c>
      <c r="GP194" s="315" t="s">
        <v>110</v>
      </c>
      <c r="GQ194" s="315"/>
      <c r="GR194" s="315"/>
      <c r="GS194" s="113" t="s">
        <v>195</v>
      </c>
      <c r="GT194" s="315" t="s">
        <v>110</v>
      </c>
      <c r="GU194" s="315"/>
      <c r="GV194" s="315"/>
      <c r="GW194" s="113" t="s">
        <v>195</v>
      </c>
      <c r="GX194" s="315" t="s">
        <v>110</v>
      </c>
      <c r="GY194" s="315"/>
      <c r="GZ194" s="315"/>
      <c r="HA194" s="113" t="s">
        <v>195</v>
      </c>
      <c r="HB194" s="315" t="s">
        <v>110</v>
      </c>
      <c r="HC194" s="315"/>
      <c r="HD194" s="315"/>
      <c r="HE194" s="113" t="s">
        <v>195</v>
      </c>
      <c r="HF194" s="315" t="s">
        <v>110</v>
      </c>
      <c r="HG194" s="315"/>
      <c r="HH194" s="315"/>
      <c r="HI194" s="113" t="s">
        <v>195</v>
      </c>
      <c r="HJ194" s="315" t="s">
        <v>110</v>
      </c>
      <c r="HK194" s="315"/>
      <c r="HL194" s="315"/>
      <c r="HM194" s="113" t="s">
        <v>195</v>
      </c>
      <c r="HN194" s="315" t="s">
        <v>110</v>
      </c>
      <c r="HO194" s="315"/>
      <c r="HP194" s="315"/>
      <c r="HQ194" s="113" t="s">
        <v>195</v>
      </c>
      <c r="HR194" s="315" t="s">
        <v>110</v>
      </c>
      <c r="HS194" s="315"/>
      <c r="HT194" s="315"/>
      <c r="HU194" s="113" t="s">
        <v>195</v>
      </c>
      <c r="HV194" s="315" t="s">
        <v>110</v>
      </c>
      <c r="HW194" s="315"/>
      <c r="HX194" s="315"/>
      <c r="HY194" s="113" t="s">
        <v>195</v>
      </c>
      <c r="HZ194" s="315" t="s">
        <v>110</v>
      </c>
      <c r="IA194" s="315"/>
      <c r="IB194" s="315"/>
      <c r="IC194" s="113" t="s">
        <v>195</v>
      </c>
      <c r="ID194" s="315" t="s">
        <v>110</v>
      </c>
      <c r="IE194" s="315"/>
      <c r="IF194" s="315"/>
      <c r="IG194" s="113" t="s">
        <v>195</v>
      </c>
      <c r="IH194" s="315" t="s">
        <v>110</v>
      </c>
      <c r="II194" s="315"/>
      <c r="IJ194" s="315"/>
      <c r="IK194" s="113" t="s">
        <v>195</v>
      </c>
      <c r="IL194" s="315" t="s">
        <v>110</v>
      </c>
      <c r="IM194" s="315"/>
      <c r="IN194" s="315"/>
      <c r="IO194" s="113" t="s">
        <v>195</v>
      </c>
      <c r="IP194" s="315" t="s">
        <v>110</v>
      </c>
      <c r="IQ194" s="315"/>
      <c r="IR194" s="315"/>
      <c r="IS194" s="113" t="s">
        <v>195</v>
      </c>
      <c r="IT194" s="315" t="s">
        <v>110</v>
      </c>
      <c r="IU194" s="315"/>
      <c r="IV194" s="315"/>
    </row>
    <row r="195" s="118" customFormat="true" ht="13.2" hidden="false" customHeight="false" outlineLevel="0" collapsed="false">
      <c r="A195" s="88"/>
      <c r="B195" s="288"/>
      <c r="C195" s="41"/>
      <c r="D195" s="41"/>
      <c r="E195" s="117"/>
    </row>
    <row r="196" s="118" customFormat="true" ht="53.25" hidden="false" customHeight="true" outlineLevel="0" collapsed="false">
      <c r="A196" s="88"/>
      <c r="B196" s="288" t="s">
        <v>378</v>
      </c>
      <c r="C196" s="41"/>
      <c r="D196" s="41"/>
      <c r="E196" s="117"/>
    </row>
    <row r="197" s="91" customFormat="true" ht="13.2" hidden="false" customHeight="false" outlineLevel="0" collapsed="false">
      <c r="A197" s="94"/>
      <c r="B197" s="109"/>
      <c r="C197" s="93" t="s">
        <v>33</v>
      </c>
      <c r="D197" s="61" t="s">
        <v>54</v>
      </c>
      <c r="E197" s="42" t="s">
        <v>55</v>
      </c>
    </row>
    <row r="198" s="91" customFormat="true" ht="13.2" hidden="false" customHeight="false" outlineLevel="0" collapsed="false">
      <c r="A198" s="94"/>
      <c r="B198" s="98"/>
      <c r="C198" s="90"/>
      <c r="D198" s="41"/>
      <c r="E198" s="42" t="str">
        <f aca="false">IF(OR(ISBLANK(C198),ISBLANK(D198))," ",KOLIC*CENA)</f>
        <v> </v>
      </c>
    </row>
    <row r="199" customFormat="false" ht="92.25" hidden="false" customHeight="true" outlineLevel="0" collapsed="false">
      <c r="A199" s="39" t="s">
        <v>197</v>
      </c>
      <c r="B199" s="95" t="s">
        <v>379</v>
      </c>
      <c r="E199" s="42" t="str">
        <f aca="false">IF(OR(ISBLANK(C199),ISBLANK(D199))," ",KOLIC*CENA)</f>
        <v> </v>
      </c>
    </row>
    <row r="200" customFormat="false" ht="54" hidden="false" customHeight="true" outlineLevel="0" collapsed="false">
      <c r="A200" s="94"/>
      <c r="B200" s="109" t="s">
        <v>380</v>
      </c>
      <c r="C200" s="61"/>
    </row>
    <row r="201" customFormat="false" ht="13.2" hidden="false" customHeight="false" outlineLevel="0" collapsed="false">
      <c r="A201" s="94"/>
      <c r="B201" s="290" t="s">
        <v>88</v>
      </c>
      <c r="C201" s="133" t="n">
        <v>14</v>
      </c>
      <c r="E201" s="42" t="n">
        <f aca="false">C201*D201</f>
        <v>0</v>
      </c>
    </row>
    <row r="202" customFormat="false" ht="13.2" hidden="false" customHeight="false" outlineLevel="0" collapsed="false">
      <c r="A202" s="94"/>
      <c r="B202" s="109"/>
      <c r="C202" s="61"/>
    </row>
    <row r="203" customFormat="false" ht="13.2" hidden="false" customHeight="false" outlineLevel="0" collapsed="false">
      <c r="A203" s="94"/>
      <c r="B203" s="109"/>
      <c r="C203" s="61"/>
    </row>
    <row r="204" customFormat="false" ht="105.75" hidden="false" customHeight="true" outlineLevel="0" collapsed="false">
      <c r="A204" s="94" t="s">
        <v>69</v>
      </c>
      <c r="B204" s="109" t="s">
        <v>381</v>
      </c>
      <c r="C204" s="61"/>
    </row>
    <row r="205" customFormat="false" ht="117" hidden="false" customHeight="true" outlineLevel="0" collapsed="false">
      <c r="A205" s="94"/>
      <c r="B205" s="109" t="s">
        <v>205</v>
      </c>
      <c r="C205" s="61"/>
    </row>
    <row r="206" customFormat="false" ht="65.25" hidden="false" customHeight="true" outlineLevel="0" collapsed="false">
      <c r="A206" s="94"/>
      <c r="B206" s="109" t="s">
        <v>206</v>
      </c>
      <c r="C206" s="61"/>
    </row>
    <row r="207" customFormat="false" ht="27" hidden="false" customHeight="true" outlineLevel="0" collapsed="false">
      <c r="A207" s="94"/>
      <c r="B207" s="109" t="s">
        <v>382</v>
      </c>
      <c r="C207" s="61"/>
    </row>
    <row r="208" customFormat="false" ht="13.2" hidden="false" customHeight="false" outlineLevel="0" collapsed="false">
      <c r="A208" s="43"/>
      <c r="B208" s="290" t="s">
        <v>88</v>
      </c>
      <c r="C208" s="133" t="n">
        <v>22</v>
      </c>
      <c r="E208" s="42" t="n">
        <f aca="false">C208*D208</f>
        <v>0</v>
      </c>
    </row>
    <row r="209" s="295" customFormat="true" ht="13.2" hidden="true" customHeight="false" outlineLevel="1" collapsed="false">
      <c r="A209" s="291" t="s">
        <v>172</v>
      </c>
      <c r="B209" s="302" t="s">
        <v>383</v>
      </c>
      <c r="C209" s="303" t="n">
        <v>22</v>
      </c>
      <c r="D209" s="294"/>
      <c r="E209" s="42"/>
    </row>
    <row r="210" customFormat="false" ht="13.2" hidden="false" customHeight="false" outlineLevel="0" collapsed="false">
      <c r="A210" s="94"/>
      <c r="B210" s="109"/>
      <c r="C210" s="61"/>
    </row>
    <row r="211" customFormat="false" ht="13.2" hidden="false" customHeight="false" outlineLevel="0" collapsed="false">
      <c r="A211" s="94"/>
      <c r="B211" s="109"/>
      <c r="C211" s="61"/>
    </row>
    <row r="212" customFormat="false" ht="89.25" hidden="false" customHeight="true" outlineLevel="0" collapsed="false">
      <c r="A212" s="94" t="s">
        <v>71</v>
      </c>
      <c r="B212" s="109" t="s">
        <v>384</v>
      </c>
      <c r="C212" s="61"/>
    </row>
    <row r="213" customFormat="false" ht="26.25" hidden="false" customHeight="true" outlineLevel="0" collapsed="false">
      <c r="A213" s="94"/>
      <c r="B213" s="109" t="s">
        <v>385</v>
      </c>
      <c r="C213" s="61"/>
    </row>
    <row r="214" customFormat="false" ht="26.25" hidden="false" customHeight="true" outlineLevel="0" collapsed="false">
      <c r="A214" s="94"/>
      <c r="B214" s="109" t="s">
        <v>386</v>
      </c>
      <c r="C214" s="61"/>
    </row>
    <row r="215" customFormat="false" ht="13.2" hidden="false" customHeight="false" outlineLevel="0" collapsed="false">
      <c r="A215" s="43"/>
      <c r="B215" s="290" t="s">
        <v>88</v>
      </c>
      <c r="C215" s="133" t="n">
        <v>18.5</v>
      </c>
      <c r="E215" s="42" t="n">
        <f aca="false">C215*D215</f>
        <v>0</v>
      </c>
    </row>
    <row r="216" customFormat="false" ht="13.2" hidden="false" customHeight="false" outlineLevel="0" collapsed="false">
      <c r="A216" s="43"/>
      <c r="B216" s="132"/>
      <c r="C216" s="133"/>
    </row>
    <row r="217" s="295" customFormat="true" ht="13.2" hidden="true" customHeight="false" outlineLevel="1" collapsed="false">
      <c r="A217" s="291" t="s">
        <v>352</v>
      </c>
      <c r="B217" s="302" t="s">
        <v>353</v>
      </c>
      <c r="C217" s="303" t="n">
        <v>3.2</v>
      </c>
      <c r="D217" s="294"/>
      <c r="E217" s="42"/>
    </row>
    <row r="218" s="295" customFormat="true" ht="13.2" hidden="true" customHeight="false" outlineLevel="1" collapsed="false">
      <c r="A218" s="291" t="s">
        <v>354</v>
      </c>
      <c r="B218" s="302" t="s">
        <v>355</v>
      </c>
      <c r="C218" s="303" t="n">
        <v>12.8</v>
      </c>
      <c r="D218" s="294"/>
      <c r="E218" s="42"/>
    </row>
    <row r="219" s="295" customFormat="true" ht="13.2" hidden="true" customHeight="false" outlineLevel="1" collapsed="false">
      <c r="A219" s="291"/>
      <c r="B219" s="302"/>
      <c r="C219" s="303" t="n">
        <v>16</v>
      </c>
      <c r="D219" s="294"/>
      <c r="E219" s="42"/>
    </row>
    <row r="220" customFormat="false" ht="13.2" hidden="false" customHeight="false" outlineLevel="0" collapsed="false">
      <c r="A220" s="94"/>
      <c r="B220" s="109"/>
      <c r="C220" s="61"/>
    </row>
    <row r="221" customFormat="false" ht="92.25" hidden="false" customHeight="true" outlineLevel="0" collapsed="false">
      <c r="A221" s="94" t="s">
        <v>73</v>
      </c>
      <c r="B221" s="109" t="s">
        <v>208</v>
      </c>
      <c r="C221" s="61"/>
    </row>
    <row r="222" customFormat="false" ht="13.2" hidden="false" customHeight="false" outlineLevel="0" collapsed="false">
      <c r="A222" s="94"/>
      <c r="B222" s="133" t="s">
        <v>209</v>
      </c>
      <c r="C222" s="61" t="n">
        <v>850</v>
      </c>
      <c r="E222" s="42" t="n">
        <f aca="false">C222*D222</f>
        <v>0</v>
      </c>
    </row>
    <row r="223" s="295" customFormat="true" ht="13.2" hidden="true" customHeight="false" outlineLevel="1" collapsed="false">
      <c r="B223" s="302" t="s">
        <v>387</v>
      </c>
      <c r="C223" s="303" t="n">
        <v>885.5</v>
      </c>
      <c r="D223" s="294"/>
      <c r="E223" s="42"/>
    </row>
    <row r="224" customFormat="false" ht="13.2" hidden="false" customHeight="false" outlineLevel="0" collapsed="false">
      <c r="A224" s="94"/>
      <c r="B224" s="109"/>
      <c r="C224" s="61"/>
    </row>
    <row r="226" customFormat="false" ht="26.4" hidden="false" customHeight="false" outlineLevel="0" collapsed="false">
      <c r="B226" s="40" t="s">
        <v>232</v>
      </c>
    </row>
    <row r="227" customFormat="false" ht="90" hidden="false" customHeight="true" outlineLevel="0" collapsed="false">
      <c r="A227" s="39" t="s">
        <v>388</v>
      </c>
      <c r="B227" s="95" t="s">
        <v>234</v>
      </c>
    </row>
    <row r="228" customFormat="false" ht="157.5" hidden="false" customHeight="true" outlineLevel="0" collapsed="false">
      <c r="B228" s="95" t="s">
        <v>235</v>
      </c>
    </row>
    <row r="229" customFormat="false" ht="42.75" hidden="false" customHeight="true" outlineLevel="0" collapsed="false">
      <c r="B229" s="40" t="s">
        <v>236</v>
      </c>
    </row>
    <row r="230" customFormat="false" ht="12.75" hidden="false" customHeight="true" outlineLevel="0" collapsed="false"/>
    <row r="231" s="91" customFormat="true" ht="65.25" hidden="false" customHeight="true" outlineLevel="0" collapsed="false">
      <c r="A231" s="94" t="s">
        <v>135</v>
      </c>
      <c r="B231" s="132" t="s">
        <v>237</v>
      </c>
      <c r="C231" s="61"/>
      <c r="D231" s="61"/>
      <c r="E231" s="42"/>
    </row>
    <row r="232" customFormat="false" ht="13.2" hidden="false" customHeight="false" outlineLevel="0" collapsed="false">
      <c r="A232" s="43"/>
      <c r="B232" s="96" t="s">
        <v>59</v>
      </c>
      <c r="C232" s="41" t="n">
        <v>6</v>
      </c>
      <c r="D232" s="316"/>
      <c r="E232" s="42" t="n">
        <f aca="false">C232*D232</f>
        <v>0</v>
      </c>
      <c r="F232" s="41"/>
      <c r="G232" s="41"/>
      <c r="H232" s="42"/>
    </row>
    <row r="233" customFormat="false" ht="13.2" hidden="false" customHeight="false" outlineLevel="0" collapsed="false">
      <c r="B233" s="95"/>
    </row>
    <row r="234" s="91" customFormat="true" ht="39.75" hidden="false" customHeight="true" outlineLevel="0" collapsed="false">
      <c r="A234" s="94" t="s">
        <v>138</v>
      </c>
      <c r="B234" s="132" t="s">
        <v>238</v>
      </c>
      <c r="C234" s="61"/>
      <c r="D234" s="61"/>
      <c r="E234" s="42"/>
    </row>
    <row r="235" customFormat="false" ht="13.2" hidden="false" customHeight="false" outlineLevel="0" collapsed="false">
      <c r="A235" s="43"/>
      <c r="B235" s="96" t="s">
        <v>85</v>
      </c>
      <c r="C235" s="41" t="n">
        <v>14</v>
      </c>
      <c r="D235" s="316"/>
      <c r="E235" s="42" t="n">
        <f aca="false">C235*D235</f>
        <v>0</v>
      </c>
      <c r="F235" s="41"/>
      <c r="G235" s="41"/>
      <c r="H235" s="42"/>
    </row>
    <row r="237" customFormat="false" ht="40.5" hidden="false" customHeight="true" outlineLevel="0" collapsed="false">
      <c r="A237" s="39" t="s">
        <v>138</v>
      </c>
      <c r="B237" s="40" t="s">
        <v>241</v>
      </c>
    </row>
    <row r="238" customFormat="false" ht="13.2" hidden="false" customHeight="false" outlineLevel="0" collapsed="false">
      <c r="A238" s="43"/>
      <c r="B238" s="96" t="s">
        <v>209</v>
      </c>
      <c r="C238" s="41" t="n">
        <v>150</v>
      </c>
      <c r="E238" s="42" t="n">
        <f aca="false">C238*D238</f>
        <v>0</v>
      </c>
    </row>
    <row r="240" customFormat="false" ht="39.6" hidden="false" customHeight="false" outlineLevel="0" collapsed="false">
      <c r="A240" s="39" t="s">
        <v>226</v>
      </c>
      <c r="B240" s="95" t="s">
        <v>389</v>
      </c>
    </row>
    <row r="241" customFormat="false" ht="13.2" hidden="false" customHeight="false" outlineLevel="0" collapsed="false">
      <c r="A241" s="43"/>
      <c r="B241" s="96" t="s">
        <v>88</v>
      </c>
      <c r="C241" s="41" t="n">
        <v>1.5</v>
      </c>
      <c r="E241" s="42" t="n">
        <f aca="false">C241*D241</f>
        <v>0</v>
      </c>
    </row>
    <row r="242" customFormat="false" ht="13.2" hidden="false" customHeight="false" outlineLevel="0" collapsed="false">
      <c r="A242" s="43"/>
      <c r="B242" s="98"/>
    </row>
    <row r="243" customFormat="false" ht="78.75" hidden="false" customHeight="true" outlineLevel="0" collapsed="false">
      <c r="A243" s="94" t="s">
        <v>214</v>
      </c>
      <c r="B243" s="109" t="s">
        <v>245</v>
      </c>
      <c r="C243" s="61"/>
    </row>
    <row r="244" customFormat="false" ht="13.2" hidden="false" customHeight="false" outlineLevel="0" collapsed="false">
      <c r="A244" s="94"/>
      <c r="B244" s="290" t="s">
        <v>88</v>
      </c>
      <c r="C244" s="133" t="n">
        <v>25</v>
      </c>
      <c r="E244" s="42" t="n">
        <f aca="false">C244*D244</f>
        <v>0</v>
      </c>
    </row>
    <row r="245" customFormat="false" ht="13.2" hidden="false" customHeight="false" outlineLevel="0" collapsed="false">
      <c r="A245" s="94"/>
      <c r="B245" s="132"/>
      <c r="C245" s="133"/>
    </row>
    <row r="246" customFormat="false" ht="77.25" hidden="false" customHeight="true" outlineLevel="0" collapsed="false">
      <c r="A246" s="94" t="s">
        <v>390</v>
      </c>
      <c r="B246" s="109" t="s">
        <v>391</v>
      </c>
      <c r="C246" s="61"/>
    </row>
    <row r="247" customFormat="false" ht="26.4" hidden="false" customHeight="false" outlineLevel="0" collapsed="false">
      <c r="A247" s="94"/>
      <c r="B247" s="109" t="s">
        <v>213</v>
      </c>
      <c r="C247" s="61"/>
    </row>
    <row r="248" customFormat="false" ht="13.2" hidden="false" customHeight="false" outlineLevel="0" collapsed="false">
      <c r="A248" s="43"/>
      <c r="B248" s="290" t="s">
        <v>137</v>
      </c>
      <c r="C248" s="133" t="n">
        <v>741</v>
      </c>
      <c r="E248" s="42" t="n">
        <f aca="false">C248*D248</f>
        <v>0</v>
      </c>
    </row>
    <row r="249" customFormat="false" ht="13.2" hidden="false" customHeight="false" outlineLevel="0" collapsed="false">
      <c r="A249" s="94"/>
      <c r="B249" s="109"/>
      <c r="C249" s="61"/>
    </row>
    <row r="250" customFormat="false" ht="13.2" hidden="false" customHeight="false" outlineLevel="0" collapsed="false">
      <c r="A250" s="124"/>
      <c r="B250" s="125"/>
      <c r="C250" s="102"/>
      <c r="D250" s="102"/>
      <c r="E250" s="103"/>
    </row>
    <row r="253" customFormat="false" ht="15" hidden="false" customHeight="true" outlineLevel="0" collapsed="false">
      <c r="B253" s="115" t="s">
        <v>249</v>
      </c>
      <c r="E253" s="116" t="n">
        <f aca="false">SUM(E200:E252)</f>
        <v>0</v>
      </c>
    </row>
    <row r="254" customFormat="false" ht="15" hidden="false" customHeight="true" outlineLevel="0" collapsed="false">
      <c r="B254" s="115"/>
      <c r="E254" s="116"/>
    </row>
    <row r="255" customFormat="false" ht="13.2" hidden="false" customHeight="false" outlineLevel="0" collapsed="false">
      <c r="A255" s="94"/>
      <c r="B255" s="109"/>
      <c r="C255" s="61"/>
    </row>
    <row r="256" s="317" customFormat="true" ht="13.5" hidden="false" customHeight="true" outlineLevel="0" collapsed="false">
      <c r="A256" s="113" t="s">
        <v>309</v>
      </c>
      <c r="B256" s="314" t="s">
        <v>112</v>
      </c>
      <c r="C256" s="314"/>
      <c r="D256" s="314"/>
      <c r="E256" s="300"/>
    </row>
    <row r="257" s="317" customFormat="true" ht="13.5" hidden="false" customHeight="true" outlineLevel="0" collapsed="false">
      <c r="A257" s="113"/>
      <c r="B257" s="318"/>
      <c r="C257" s="318"/>
      <c r="D257" s="318"/>
      <c r="E257" s="300"/>
    </row>
    <row r="258" s="91" customFormat="true" ht="13.2" hidden="false" customHeight="false" outlineLevel="0" collapsed="false">
      <c r="A258" s="94"/>
      <c r="B258" s="109"/>
      <c r="C258" s="93" t="s">
        <v>33</v>
      </c>
      <c r="D258" s="61" t="s">
        <v>54</v>
      </c>
      <c r="E258" s="42" t="s">
        <v>55</v>
      </c>
    </row>
    <row r="259" s="243" customFormat="true" ht="232.5" hidden="false" customHeight="true" outlineLevel="0" collapsed="false">
      <c r="A259" s="241"/>
      <c r="B259" s="252" t="s">
        <v>251</v>
      </c>
      <c r="C259" s="253"/>
      <c r="D259" s="254"/>
      <c r="E259" s="255"/>
      <c r="F259" s="256"/>
    </row>
    <row r="260" s="243" customFormat="true" ht="26.25" hidden="false" customHeight="true" outlineLevel="0" collapsed="false">
      <c r="A260" s="241"/>
      <c r="B260" s="319" t="s">
        <v>252</v>
      </c>
      <c r="C260" s="253"/>
      <c r="D260" s="254"/>
      <c r="E260" s="255"/>
      <c r="F260" s="256"/>
    </row>
    <row r="261" s="138" customFormat="true" ht="13.2" hidden="false" customHeight="false" outlineLevel="0" collapsed="false">
      <c r="B261" s="320"/>
      <c r="C261" s="198"/>
      <c r="D261" s="136"/>
      <c r="E261" s="136"/>
    </row>
    <row r="262" s="138" customFormat="true" ht="168.75" hidden="false" customHeight="true" outlineLevel="0" collapsed="false">
      <c r="A262" s="134" t="s">
        <v>253</v>
      </c>
      <c r="B262" s="207" t="s">
        <v>254</v>
      </c>
      <c r="C262" s="136"/>
      <c r="D262" s="136"/>
      <c r="E262" s="136"/>
    </row>
    <row r="263" s="138" customFormat="true" ht="141" hidden="false" customHeight="true" outlineLevel="0" collapsed="false">
      <c r="A263" s="134"/>
      <c r="B263" s="196" t="s">
        <v>255</v>
      </c>
      <c r="C263" s="136"/>
      <c r="D263" s="136"/>
      <c r="E263" s="136"/>
    </row>
    <row r="264" s="138" customFormat="true" ht="13.2" hidden="false" customHeight="false" outlineLevel="0" collapsed="false">
      <c r="B264" s="230" t="s">
        <v>85</v>
      </c>
      <c r="C264" s="198" t="n">
        <v>220</v>
      </c>
      <c r="D264" s="136"/>
      <c r="E264" s="136" t="n">
        <f aca="false">C264*D264</f>
        <v>0</v>
      </c>
    </row>
    <row r="265" s="138" customFormat="true" ht="13.2" hidden="false" customHeight="false" outlineLevel="0" collapsed="false">
      <c r="B265" s="320"/>
      <c r="C265" s="198"/>
      <c r="D265" s="136"/>
      <c r="E265" s="136"/>
    </row>
    <row r="266" s="138" customFormat="true" ht="13.2" hidden="false" customHeight="false" outlineLevel="0" collapsed="false">
      <c r="B266" s="320"/>
      <c r="C266" s="198"/>
      <c r="D266" s="136"/>
      <c r="E266" s="136"/>
    </row>
    <row r="267" s="138" customFormat="true" ht="26.4" hidden="false" customHeight="false" outlineLevel="0" collapsed="false">
      <c r="A267" s="143" t="s">
        <v>258</v>
      </c>
      <c r="B267" s="306" t="s">
        <v>262</v>
      </c>
      <c r="C267" s="261"/>
      <c r="D267" s="136"/>
      <c r="E267" s="136"/>
    </row>
    <row r="268" s="138" customFormat="true" ht="13.2" hidden="false" customHeight="false" outlineLevel="0" collapsed="false">
      <c r="A268" s="143"/>
      <c r="B268" s="262" t="s">
        <v>85</v>
      </c>
      <c r="C268" s="261" t="n">
        <v>220</v>
      </c>
      <c r="D268" s="136"/>
      <c r="E268" s="136" t="n">
        <f aca="false">C268*D268</f>
        <v>0</v>
      </c>
    </row>
    <row r="269" customFormat="false" ht="13.2" hidden="false" customHeight="false" outlineLevel="0" collapsed="false">
      <c r="A269" s="94"/>
      <c r="B269" s="109"/>
      <c r="C269" s="61"/>
    </row>
    <row r="270" customFormat="false" ht="13.2" hidden="false" customHeight="false" outlineLevel="0" collapsed="false">
      <c r="A270" s="124"/>
      <c r="B270" s="125"/>
      <c r="C270" s="102"/>
      <c r="D270" s="102"/>
      <c r="E270" s="103"/>
    </row>
    <row r="273" customFormat="false" ht="15" hidden="false" customHeight="true" outlineLevel="0" collapsed="false">
      <c r="B273" s="115" t="s">
        <v>263</v>
      </c>
      <c r="E273" s="116" t="n">
        <f aca="false">SUM(E263:E272)</f>
        <v>0</v>
      </c>
    </row>
    <row r="274" customFormat="false" ht="15" hidden="false" customHeight="true" outlineLevel="0" collapsed="false">
      <c r="B274" s="115"/>
      <c r="E274" s="116"/>
    </row>
    <row r="275" s="317" customFormat="true" ht="12.75" hidden="false" customHeight="true" outlineLevel="0" collapsed="false">
      <c r="A275" s="113"/>
      <c r="B275" s="95"/>
      <c r="C275" s="321"/>
      <c r="D275" s="321"/>
      <c r="E275" s="300"/>
    </row>
    <row r="276" s="118" customFormat="true" ht="13.2" hidden="false" customHeight="true" outlineLevel="0" collapsed="false">
      <c r="A276" s="113" t="s">
        <v>310</v>
      </c>
      <c r="B276" s="314" t="s">
        <v>114</v>
      </c>
      <c r="C276" s="314"/>
      <c r="D276" s="314"/>
      <c r="E276" s="117"/>
    </row>
    <row r="277" customFormat="false" ht="12.75" hidden="false" customHeight="true" outlineLevel="0" collapsed="false">
      <c r="B277" s="68"/>
      <c r="C277" s="85"/>
      <c r="D277" s="85"/>
    </row>
    <row r="278" customFormat="false" ht="12.75" hidden="false" customHeight="true" outlineLevel="0" collapsed="false">
      <c r="B278" s="68"/>
      <c r="C278" s="85"/>
      <c r="D278" s="85"/>
    </row>
    <row r="279" customFormat="false" ht="156" hidden="false" customHeight="true" outlineLevel="0" collapsed="false">
      <c r="A279" s="39" t="s">
        <v>264</v>
      </c>
      <c r="B279" s="95" t="s">
        <v>392</v>
      </c>
      <c r="E279" s="42" t="str">
        <f aca="false">IF(OR(ISBLANK(C279),ISBLANK(D279))," ",KOLIC*CENA)</f>
        <v> </v>
      </c>
    </row>
    <row r="280" customFormat="false" ht="13.2" hidden="false" customHeight="false" outlineLevel="0" collapsed="false">
      <c r="A280" s="43"/>
      <c r="B280" s="96" t="s">
        <v>85</v>
      </c>
      <c r="C280" s="90" t="n">
        <v>830</v>
      </c>
      <c r="E280" s="42" t="n">
        <f aca="false">C280*D280</f>
        <v>0</v>
      </c>
    </row>
    <row r="281" customFormat="false" ht="13.2" hidden="false" customHeight="false" outlineLevel="0" collapsed="false">
      <c r="A281" s="43"/>
      <c r="B281" s="98"/>
      <c r="C281" s="90"/>
    </row>
    <row r="282" customFormat="false" ht="13.2" hidden="false" customHeight="false" outlineLevel="0" collapsed="false">
      <c r="B282" s="125"/>
      <c r="C282" s="102"/>
      <c r="D282" s="102"/>
      <c r="E282" s="103"/>
    </row>
    <row r="285" customFormat="false" ht="13.2" hidden="false" customHeight="false" outlineLevel="0" collapsed="false">
      <c r="B285" s="115" t="s">
        <v>267</v>
      </c>
      <c r="E285" s="116" t="n">
        <f aca="false">SUM(E279:E284)</f>
        <v>0</v>
      </c>
    </row>
    <row r="286" customFormat="false" ht="13.2" hidden="false" customHeight="false" outlineLevel="0" collapsed="false">
      <c r="B286" s="95"/>
    </row>
    <row r="287" customFormat="false" ht="13.2" hidden="false" customHeight="false" outlineLevel="0" collapsed="false">
      <c r="A287" s="126"/>
      <c r="B287" s="86"/>
      <c r="C287" s="61"/>
    </row>
    <row r="288" s="127" customFormat="true" ht="13.2" hidden="false" customHeight="false" outlineLevel="0" collapsed="false">
      <c r="A288" s="113" t="s">
        <v>311</v>
      </c>
      <c r="B288" s="115" t="s">
        <v>49</v>
      </c>
      <c r="C288" s="111"/>
      <c r="D288" s="111"/>
      <c r="E288" s="112"/>
    </row>
    <row r="289" s="127" customFormat="true" ht="26.4" hidden="false" customHeight="false" outlineLevel="0" collapsed="false">
      <c r="A289" s="313"/>
      <c r="B289" s="128" t="s">
        <v>393</v>
      </c>
      <c r="C289" s="111"/>
      <c r="D289" s="111"/>
      <c r="E289" s="112"/>
    </row>
    <row r="290" customFormat="false" ht="52.8" hidden="false" customHeight="false" outlineLevel="0" collapsed="false">
      <c r="B290" s="128" t="s">
        <v>394</v>
      </c>
      <c r="E290" s="42" t="str">
        <f aca="false">IF(OR(ISBLANK(C290),ISBLANK(D290))," ",KOLIC*CENA)</f>
        <v> </v>
      </c>
    </row>
    <row r="291" customFormat="false" ht="13.2" hidden="false" customHeight="false" outlineLevel="0" collapsed="false">
      <c r="B291" s="128"/>
    </row>
    <row r="292" s="91" customFormat="true" ht="13.2" hidden="false" customHeight="false" outlineLevel="0" collapsed="false">
      <c r="A292" s="94"/>
      <c r="B292" s="109"/>
      <c r="C292" s="93" t="s">
        <v>33</v>
      </c>
      <c r="D292" s="61" t="s">
        <v>54</v>
      </c>
      <c r="E292" s="42" t="s">
        <v>55</v>
      </c>
    </row>
    <row r="293" s="91" customFormat="true" ht="118.8" hidden="false" customHeight="false" outlineLevel="0" collapsed="false">
      <c r="A293" s="94"/>
      <c r="B293" s="95" t="s">
        <v>76</v>
      </c>
      <c r="C293" s="90"/>
      <c r="D293" s="41"/>
      <c r="E293" s="42" t="str">
        <f aca="false">IF(OR(ISBLANK(C293),ISBLANK(D293))," ",KOLIC*CENA)</f>
        <v> </v>
      </c>
    </row>
    <row r="294" s="91" customFormat="true" ht="13.2" hidden="false" customHeight="false" outlineLevel="0" collapsed="false">
      <c r="A294" s="94"/>
      <c r="B294" s="98"/>
      <c r="C294" s="90"/>
      <c r="D294" s="41"/>
      <c r="E294" s="42"/>
    </row>
    <row r="295" customFormat="false" ht="147.6" hidden="false" customHeight="true" outlineLevel="0" collapsed="false">
      <c r="A295" s="39" t="s">
        <v>268</v>
      </c>
      <c r="B295" s="95" t="s">
        <v>78</v>
      </c>
      <c r="E295" s="42" t="str">
        <f aca="false">IF(OR(ISBLANK(C295),ISBLANK(D295))," ",KOLIC*CENA)</f>
        <v> </v>
      </c>
    </row>
    <row r="296" customFormat="false" ht="53.25" hidden="false" customHeight="true" outlineLevel="0" collapsed="false">
      <c r="B296" s="95" t="s">
        <v>395</v>
      </c>
      <c r="E296" s="42" t="str">
        <f aca="false">IF(OR(ISBLANK(C296),ISBLANK(D296))," ",KOLIC*CENA)</f>
        <v> </v>
      </c>
    </row>
    <row r="297" customFormat="false" ht="54" hidden="false" customHeight="true" outlineLevel="0" collapsed="false">
      <c r="B297" s="95" t="s">
        <v>80</v>
      </c>
      <c r="C297" s="129"/>
      <c r="D297" s="129"/>
    </row>
    <row r="298" customFormat="false" ht="13.2" hidden="false" customHeight="false" outlineLevel="0" collapsed="false">
      <c r="B298" s="96" t="s">
        <v>59</v>
      </c>
      <c r="C298" s="129" t="n">
        <v>8</v>
      </c>
      <c r="D298" s="129"/>
      <c r="E298" s="42" t="n">
        <f aca="false">C298*D298</f>
        <v>0</v>
      </c>
    </row>
    <row r="299" customFormat="false" ht="39.6" hidden="false" customHeight="false" outlineLevel="0" collapsed="false">
      <c r="A299" s="39" t="s">
        <v>270</v>
      </c>
      <c r="B299" s="322" t="s">
        <v>396</v>
      </c>
    </row>
    <row r="300" customFormat="false" ht="132.6" hidden="false" customHeight="true" outlineLevel="0" collapsed="false">
      <c r="A300" s="94"/>
      <c r="B300" s="322" t="s">
        <v>397</v>
      </c>
      <c r="C300" s="133"/>
      <c r="D300" s="133"/>
    </row>
    <row r="301" customFormat="false" ht="25.5" hidden="false" customHeight="true" outlineLevel="0" collapsed="false">
      <c r="A301" s="94"/>
      <c r="B301" s="132" t="s">
        <v>398</v>
      </c>
      <c r="C301" s="133"/>
      <c r="D301" s="133"/>
    </row>
    <row r="302" customFormat="false" ht="39.6" hidden="false" customHeight="false" outlineLevel="0" collapsed="false">
      <c r="A302" s="94"/>
      <c r="B302" s="132" t="s">
        <v>399</v>
      </c>
      <c r="C302" s="133"/>
      <c r="D302" s="133"/>
    </row>
    <row r="303" customFormat="false" ht="13.2" hidden="false" customHeight="false" outlineLevel="0" collapsed="false">
      <c r="B303" s="230" t="s">
        <v>59</v>
      </c>
      <c r="C303" s="136" t="n">
        <v>443</v>
      </c>
      <c r="D303" s="136"/>
      <c r="E303" s="136" t="n">
        <f aca="false">C303*D303</f>
        <v>0</v>
      </c>
    </row>
    <row r="304" customFormat="false" ht="13.2" hidden="false" customHeight="false" outlineLevel="0" collapsed="false">
      <c r="B304" s="320"/>
      <c r="C304" s="136"/>
      <c r="D304" s="136"/>
      <c r="E304" s="136"/>
    </row>
    <row r="305" customFormat="false" ht="118.5" hidden="false" customHeight="true" outlineLevel="0" collapsed="false">
      <c r="A305" s="94" t="s">
        <v>271</v>
      </c>
      <c r="B305" s="109" t="s">
        <v>87</v>
      </c>
      <c r="C305" s="61"/>
    </row>
    <row r="306" customFormat="false" ht="13.2" hidden="false" customHeight="false" outlineLevel="0" collapsed="false">
      <c r="A306" s="94"/>
      <c r="B306" s="290" t="s">
        <v>88</v>
      </c>
      <c r="C306" s="133" t="n">
        <v>15</v>
      </c>
      <c r="E306" s="42" t="n">
        <f aca="false">C306*D306</f>
        <v>0</v>
      </c>
    </row>
    <row r="307" customFormat="false" ht="13.2" hidden="false" customHeight="false" outlineLevel="0" collapsed="false">
      <c r="A307" s="94"/>
      <c r="B307" s="290"/>
      <c r="C307" s="133"/>
    </row>
    <row r="308" customFormat="false" ht="39.6" hidden="false" customHeight="false" outlineLevel="0" collapsed="false">
      <c r="A308" s="94" t="s">
        <v>400</v>
      </c>
      <c r="B308" s="322" t="s">
        <v>396</v>
      </c>
      <c r="C308" s="133"/>
    </row>
    <row r="309" customFormat="false" ht="145.2" hidden="false" customHeight="false" outlineLevel="0" collapsed="false">
      <c r="A309" s="94"/>
      <c r="B309" s="322" t="s">
        <v>401</v>
      </c>
      <c r="C309" s="133"/>
    </row>
    <row r="310" customFormat="false" ht="13.2" hidden="false" customHeight="false" outlineLevel="0" collapsed="false">
      <c r="A310" s="94"/>
      <c r="B310" s="323" t="s">
        <v>402</v>
      </c>
      <c r="C310" s="133"/>
    </row>
    <row r="311" customFormat="false" ht="13.2" hidden="false" customHeight="false" outlineLevel="0" collapsed="false">
      <c r="A311" s="94"/>
      <c r="B311" s="230" t="s">
        <v>94</v>
      </c>
      <c r="C311" s="133" t="n">
        <v>1</v>
      </c>
      <c r="E311" s="42" t="n">
        <f aca="false">C311*D311</f>
        <v>0</v>
      </c>
    </row>
    <row r="312" customFormat="false" ht="13.2" hidden="false" customHeight="false" outlineLevel="0" collapsed="false">
      <c r="A312" s="94"/>
      <c r="B312" s="230"/>
      <c r="C312" s="133"/>
    </row>
    <row r="313" customFormat="false" ht="39.6" hidden="false" customHeight="false" outlineLevel="0" collapsed="false">
      <c r="A313" s="94" t="s">
        <v>403</v>
      </c>
      <c r="B313" s="322" t="s">
        <v>404</v>
      </c>
      <c r="C313" s="133"/>
    </row>
    <row r="314" customFormat="false" ht="52.8" hidden="false" customHeight="false" outlineLevel="0" collapsed="false">
      <c r="A314" s="94"/>
      <c r="B314" s="322" t="s">
        <v>405</v>
      </c>
      <c r="C314" s="133"/>
    </row>
    <row r="315" customFormat="false" ht="182.4" hidden="false" customHeight="true" outlineLevel="0" collapsed="false">
      <c r="A315" s="94"/>
      <c r="B315" s="322" t="s">
        <v>406</v>
      </c>
      <c r="C315" s="133"/>
    </row>
    <row r="316" customFormat="false" ht="13.2" hidden="false" customHeight="false" outlineLevel="0" collapsed="false">
      <c r="A316" s="94"/>
      <c r="B316" s="323" t="s">
        <v>407</v>
      </c>
      <c r="C316" s="133"/>
    </row>
    <row r="317" customFormat="false" ht="13.2" hidden="false" customHeight="false" outlineLevel="0" collapsed="false">
      <c r="A317" s="94"/>
      <c r="B317" s="230" t="s">
        <v>94</v>
      </c>
      <c r="C317" s="133" t="n">
        <v>1</v>
      </c>
      <c r="E317" s="42" t="n">
        <f aca="false">C317*D317</f>
        <v>0</v>
      </c>
    </row>
    <row r="318" customFormat="false" ht="13.2" hidden="false" customHeight="false" outlineLevel="0" collapsed="false">
      <c r="A318" s="94"/>
      <c r="B318" s="132"/>
      <c r="C318" s="133"/>
    </row>
    <row r="319" customFormat="false" ht="13.2" hidden="false" customHeight="false" outlineLevel="0" collapsed="false">
      <c r="A319" s="124"/>
      <c r="B319" s="125"/>
      <c r="C319" s="102"/>
      <c r="D319" s="102"/>
      <c r="E319" s="103"/>
    </row>
    <row r="322" customFormat="false" ht="15" hidden="false" customHeight="true" outlineLevel="0" collapsed="false">
      <c r="B322" s="115" t="s">
        <v>89</v>
      </c>
      <c r="E322" s="116" t="n">
        <f aca="false">SUM(E295:E321)</f>
        <v>0</v>
      </c>
    </row>
    <row r="323" customFormat="false" ht="13.2" hidden="false" customHeight="false" outlineLevel="0" collapsed="false">
      <c r="A323" s="94"/>
      <c r="B323" s="109"/>
      <c r="C323" s="61"/>
    </row>
    <row r="324" customFormat="false" ht="12.75" hidden="false" customHeight="true" outlineLevel="0" collapsed="false">
      <c r="A324" s="13"/>
      <c r="B324" s="43"/>
      <c r="C324" s="61"/>
    </row>
    <row r="325" s="118" customFormat="true" ht="13.2" hidden="false" customHeight="false" outlineLevel="0" collapsed="false">
      <c r="A325" s="113" t="s">
        <v>312</v>
      </c>
      <c r="B325" s="115" t="s">
        <v>117</v>
      </c>
      <c r="C325" s="41"/>
      <c r="D325" s="41"/>
      <c r="E325" s="117"/>
    </row>
    <row r="326" customFormat="false" ht="12.75" hidden="false" customHeight="true" outlineLevel="0" collapsed="false">
      <c r="A326" s="13"/>
      <c r="C326" s="61"/>
    </row>
    <row r="327" customFormat="false" ht="28.5" hidden="false" customHeight="true" outlineLevel="0" collapsed="false">
      <c r="B327" s="40" t="s">
        <v>272</v>
      </c>
      <c r="E327" s="42" t="str">
        <f aca="false">IF(OR(ISBLANK(C327),ISBLANK(D327))," ",KOLIC*CENA)</f>
        <v> </v>
      </c>
    </row>
    <row r="328" customFormat="false" ht="13.5" hidden="false" customHeight="true" outlineLevel="0" collapsed="false"/>
    <row r="329" customFormat="false" ht="78.75" hidden="false" customHeight="true" outlineLevel="0" collapsed="false">
      <c r="A329" s="39" t="s">
        <v>273</v>
      </c>
      <c r="B329" s="95" t="s">
        <v>274</v>
      </c>
    </row>
    <row r="330" customFormat="false" ht="13.5" hidden="false" customHeight="true" outlineLevel="0" collapsed="false"/>
    <row r="331" customFormat="false" ht="114.75" hidden="false" customHeight="true" outlineLevel="0" collapsed="false">
      <c r="A331" s="39" t="s">
        <v>135</v>
      </c>
      <c r="B331" s="95" t="s">
        <v>275</v>
      </c>
      <c r="D331" s="129"/>
      <c r="G331" s="43" t="n">
        <v>1</v>
      </c>
      <c r="H331" s="43" t="n">
        <v>5</v>
      </c>
      <c r="I331" s="43" t="n">
        <v>4</v>
      </c>
      <c r="J331" s="43" t="n">
        <v>0</v>
      </c>
    </row>
    <row r="332" customFormat="false" ht="13.2" hidden="false" customHeight="false" outlineLevel="0" collapsed="false">
      <c r="B332" s="97" t="s">
        <v>59</v>
      </c>
      <c r="C332" s="41" t="n">
        <v>5</v>
      </c>
      <c r="D332" s="129"/>
      <c r="E332" s="42" t="n">
        <f aca="false">C332*D332</f>
        <v>0</v>
      </c>
    </row>
    <row r="333" customFormat="false" ht="13.2" hidden="false" customHeight="false" outlineLevel="0" collapsed="false">
      <c r="B333" s="95"/>
      <c r="D333" s="129"/>
    </row>
    <row r="334" customFormat="false" ht="78" hidden="false" customHeight="true" outlineLevel="0" collapsed="false">
      <c r="A334" s="39" t="s">
        <v>138</v>
      </c>
      <c r="B334" s="95" t="s">
        <v>408</v>
      </c>
      <c r="D334" s="129"/>
      <c r="G334" s="43" t="n">
        <v>0</v>
      </c>
      <c r="H334" s="43" t="n">
        <v>5</v>
      </c>
      <c r="I334" s="43" t="n">
        <v>0</v>
      </c>
      <c r="J334" s="43" t="n">
        <v>0</v>
      </c>
    </row>
    <row r="335" customFormat="false" ht="13.2" hidden="false" customHeight="false" outlineLevel="0" collapsed="false">
      <c r="B335" s="97" t="s">
        <v>59</v>
      </c>
      <c r="C335" s="41" t="n">
        <v>5</v>
      </c>
      <c r="D335" s="129"/>
      <c r="E335" s="42" t="n">
        <f aca="false">C335*D335</f>
        <v>0</v>
      </c>
    </row>
    <row r="336" customFormat="false" ht="13.2" hidden="false" customHeight="false" outlineLevel="0" collapsed="false">
      <c r="B336" s="95"/>
      <c r="D336" s="129"/>
    </row>
    <row r="337" customFormat="false" ht="192.75" hidden="false" customHeight="true" outlineLevel="0" collapsed="false">
      <c r="A337" s="39" t="s">
        <v>226</v>
      </c>
      <c r="B337" s="95" t="s">
        <v>409</v>
      </c>
      <c r="D337" s="129"/>
      <c r="G337" s="43" t="n">
        <v>0</v>
      </c>
      <c r="H337" s="43" t="n">
        <v>5</v>
      </c>
      <c r="I337" s="43" t="n">
        <v>0</v>
      </c>
      <c r="J337" s="43" t="n">
        <v>0</v>
      </c>
    </row>
    <row r="338" customFormat="false" ht="13.2" hidden="false" customHeight="false" outlineLevel="0" collapsed="false">
      <c r="B338" s="97" t="s">
        <v>59</v>
      </c>
      <c r="C338" s="41" t="n">
        <v>5</v>
      </c>
      <c r="D338" s="129"/>
      <c r="E338" s="42" t="n">
        <f aca="false">C338*D338</f>
        <v>0</v>
      </c>
    </row>
    <row r="339" customFormat="false" ht="13.2" hidden="false" customHeight="false" outlineLevel="0" collapsed="false">
      <c r="B339" s="95"/>
    </row>
    <row r="340" customFormat="false" ht="165" hidden="false" customHeight="true" outlineLevel="0" collapsed="false">
      <c r="A340" s="39" t="s">
        <v>242</v>
      </c>
      <c r="B340" s="95" t="s">
        <v>410</v>
      </c>
      <c r="D340" s="129"/>
      <c r="G340" s="43" t="n">
        <v>0</v>
      </c>
      <c r="H340" s="43" t="n">
        <v>10</v>
      </c>
      <c r="I340" s="43" t="n">
        <v>2</v>
      </c>
      <c r="J340" s="43" t="n">
        <v>0</v>
      </c>
    </row>
    <row r="341" customFormat="false" ht="13.2" hidden="false" customHeight="false" outlineLevel="0" collapsed="false">
      <c r="B341" s="97" t="s">
        <v>59</v>
      </c>
      <c r="C341" s="41" t="n">
        <v>10</v>
      </c>
      <c r="D341" s="129"/>
      <c r="E341" s="42" t="n">
        <f aca="false">C341*D341</f>
        <v>0</v>
      </c>
    </row>
    <row r="342" customFormat="false" ht="13.2" hidden="false" customHeight="false" outlineLevel="0" collapsed="false">
      <c r="B342" s="95"/>
      <c r="D342" s="129"/>
    </row>
    <row r="343" customFormat="false" ht="172.5" hidden="false" customHeight="true" outlineLevel="0" collapsed="false">
      <c r="A343" s="39" t="s">
        <v>411</v>
      </c>
      <c r="B343" s="95" t="s">
        <v>412</v>
      </c>
      <c r="D343" s="129"/>
      <c r="G343" s="43" t="n">
        <v>0</v>
      </c>
      <c r="H343" s="43" t="n">
        <v>1</v>
      </c>
      <c r="I343" s="43" t="n">
        <v>1</v>
      </c>
      <c r="J343" s="43" t="n">
        <v>0</v>
      </c>
    </row>
    <row r="344" customFormat="false" ht="13.2" hidden="false" customHeight="false" outlineLevel="0" collapsed="false">
      <c r="B344" s="97" t="s">
        <v>59</v>
      </c>
      <c r="C344" s="41" t="n">
        <v>1</v>
      </c>
      <c r="D344" s="265"/>
      <c r="E344" s="42" t="n">
        <f aca="false">C344*D344</f>
        <v>0</v>
      </c>
    </row>
    <row r="345" customFormat="false" ht="13.2" hidden="false" customHeight="false" outlineLevel="0" collapsed="false">
      <c r="B345" s="95"/>
      <c r="D345" s="129"/>
    </row>
    <row r="346" customFormat="false" ht="155.25" hidden="false" customHeight="true" outlineLevel="0" collapsed="false">
      <c r="A346" s="39" t="s">
        <v>413</v>
      </c>
      <c r="B346" s="95" t="s">
        <v>414</v>
      </c>
      <c r="D346" s="129"/>
      <c r="G346" s="43" t="n">
        <v>0</v>
      </c>
      <c r="H346" s="43" t="n">
        <v>4</v>
      </c>
      <c r="I346" s="43" t="n">
        <v>1</v>
      </c>
      <c r="J346" s="43" t="n">
        <v>0</v>
      </c>
    </row>
    <row r="347" customFormat="false" ht="13.2" hidden="false" customHeight="false" outlineLevel="0" collapsed="false">
      <c r="B347" s="97" t="s">
        <v>59</v>
      </c>
      <c r="C347" s="41" t="n">
        <v>4</v>
      </c>
      <c r="D347" s="129"/>
      <c r="E347" s="42" t="n">
        <f aca="false">C347*D347</f>
        <v>0</v>
      </c>
    </row>
    <row r="348" customFormat="false" ht="13.2" hidden="false" customHeight="false" outlineLevel="0" collapsed="false">
      <c r="B348" s="95"/>
      <c r="D348" s="129"/>
    </row>
    <row r="349" customFormat="false" ht="131.25" hidden="false" customHeight="true" outlineLevel="0" collapsed="false">
      <c r="A349" s="39" t="s">
        <v>415</v>
      </c>
      <c r="B349" s="95" t="s">
        <v>416</v>
      </c>
      <c r="D349" s="129"/>
      <c r="G349" s="43" t="n">
        <v>0</v>
      </c>
      <c r="H349" s="43" t="n">
        <v>1</v>
      </c>
      <c r="I349" s="43" t="n">
        <v>0</v>
      </c>
      <c r="J349" s="43" t="n">
        <v>0</v>
      </c>
    </row>
    <row r="350" customFormat="false" ht="13.2" hidden="false" customHeight="false" outlineLevel="0" collapsed="false">
      <c r="B350" s="97" t="s">
        <v>59</v>
      </c>
      <c r="C350" s="41" t="n">
        <v>1</v>
      </c>
      <c r="D350" s="129"/>
      <c r="E350" s="42" t="n">
        <f aca="false">C350*D350</f>
        <v>0</v>
      </c>
    </row>
    <row r="351" customFormat="false" ht="13.2" hidden="false" customHeight="false" outlineLevel="0" collapsed="false">
      <c r="A351" s="124"/>
      <c r="B351" s="125"/>
      <c r="C351" s="102"/>
      <c r="D351" s="324"/>
      <c r="E351" s="103"/>
    </row>
    <row r="352" customFormat="false" ht="13.2" hidden="false" customHeight="false" outlineLevel="0" collapsed="false">
      <c r="D352" s="129"/>
    </row>
    <row r="353" customFormat="false" ht="13.2" hidden="false" customHeight="false" outlineLevel="0" collapsed="false">
      <c r="D353" s="129"/>
    </row>
    <row r="354" customFormat="false" ht="15" hidden="false" customHeight="true" outlineLevel="0" collapsed="false">
      <c r="B354" s="115" t="s">
        <v>282</v>
      </c>
      <c r="D354" s="129"/>
      <c r="E354" s="116" t="n">
        <f aca="false">SUM(E331:E352)</f>
        <v>0</v>
      </c>
    </row>
    <row r="355" customFormat="false" ht="15" hidden="false" customHeight="true" outlineLevel="0" collapsed="false">
      <c r="B355" s="115"/>
      <c r="D355" s="129"/>
      <c r="E355" s="116"/>
    </row>
    <row r="356" customFormat="false" ht="15" hidden="false" customHeight="true" outlineLevel="0" collapsed="false">
      <c r="B356" s="115"/>
      <c r="D356" s="129"/>
      <c r="E356" s="116"/>
    </row>
    <row r="357" customFormat="false" ht="15" hidden="false" customHeight="true" outlineLevel="0" collapsed="false">
      <c r="A357" s="139" t="s">
        <v>118</v>
      </c>
      <c r="B357" s="266" t="s">
        <v>119</v>
      </c>
      <c r="C357" s="159"/>
      <c r="D357" s="265"/>
      <c r="E357" s="137"/>
    </row>
    <row r="358" customFormat="false" ht="15" hidden="false" customHeight="true" outlineLevel="0" collapsed="false">
      <c r="A358" s="134"/>
      <c r="B358" s="242"/>
      <c r="C358" s="159"/>
      <c r="D358" s="265"/>
      <c r="E358" s="137"/>
    </row>
    <row r="359" customFormat="false" ht="39.6" hidden="false" customHeight="false" outlineLevel="0" collapsed="false">
      <c r="A359" s="267"/>
      <c r="B359" s="196" t="s">
        <v>283</v>
      </c>
      <c r="C359" s="149"/>
      <c r="D359" s="149"/>
      <c r="E359" s="149"/>
    </row>
    <row r="360" customFormat="false" ht="39.6" hidden="false" customHeight="false" outlineLevel="0" collapsed="false">
      <c r="A360" s="166" t="s">
        <v>284</v>
      </c>
      <c r="B360" s="196" t="s">
        <v>285</v>
      </c>
      <c r="C360" s="268"/>
      <c r="D360" s="268"/>
      <c r="E360" s="149"/>
    </row>
    <row r="361" customFormat="false" ht="13.2" hidden="false" customHeight="false" outlineLevel="0" collapsed="false">
      <c r="A361" s="166"/>
      <c r="B361" s="269" t="s">
        <v>286</v>
      </c>
      <c r="C361" s="136" t="n">
        <v>71</v>
      </c>
      <c r="D361" s="136"/>
      <c r="E361" s="136" t="n">
        <f aca="false">C361*D361</f>
        <v>0</v>
      </c>
    </row>
    <row r="362" customFormat="false" ht="13.2" hidden="false" customHeight="false" outlineLevel="0" collapsed="false">
      <c r="A362" s="166"/>
      <c r="B362" s="269"/>
      <c r="C362" s="136"/>
      <c r="D362" s="136"/>
      <c r="E362" s="136"/>
    </row>
    <row r="363" customFormat="false" ht="39.6" hidden="false" customHeight="false" outlineLevel="0" collapsed="false">
      <c r="A363" s="166" t="s">
        <v>287</v>
      </c>
      <c r="B363" s="196" t="s">
        <v>288</v>
      </c>
      <c r="C363" s="136"/>
      <c r="D363" s="136"/>
      <c r="E363" s="136"/>
    </row>
    <row r="364" customFormat="false" ht="13.2" hidden="false" customHeight="false" outlineLevel="0" collapsed="false">
      <c r="A364" s="166"/>
      <c r="B364" s="269" t="s">
        <v>286</v>
      </c>
      <c r="C364" s="136" t="n">
        <v>71</v>
      </c>
      <c r="D364" s="136"/>
      <c r="E364" s="136" t="n">
        <f aca="false">C364*D364</f>
        <v>0</v>
      </c>
    </row>
    <row r="365" customFormat="false" ht="13.2" hidden="false" customHeight="false" outlineLevel="0" collapsed="false">
      <c r="A365" s="166"/>
      <c r="B365" s="269"/>
      <c r="C365" s="136"/>
      <c r="D365" s="136"/>
      <c r="E365" s="136"/>
    </row>
    <row r="366" customFormat="false" ht="26.4" hidden="false" customHeight="false" outlineLevel="0" collapsed="false">
      <c r="A366" s="166" t="s">
        <v>289</v>
      </c>
      <c r="B366" s="196" t="s">
        <v>290</v>
      </c>
      <c r="C366" s="136"/>
      <c r="D366" s="136"/>
      <c r="E366" s="136"/>
    </row>
    <row r="367" customFormat="false" ht="13.2" hidden="false" customHeight="false" outlineLevel="0" collapsed="false">
      <c r="A367" s="166"/>
      <c r="B367" s="269" t="s">
        <v>248</v>
      </c>
      <c r="C367" s="136" t="n">
        <v>5</v>
      </c>
      <c r="D367" s="136"/>
      <c r="E367" s="136" t="n">
        <f aca="false">C367*D367</f>
        <v>0</v>
      </c>
    </row>
    <row r="368" customFormat="false" ht="13.2" hidden="false" customHeight="false" outlineLevel="0" collapsed="false">
      <c r="A368" s="166"/>
      <c r="B368" s="269"/>
      <c r="C368" s="136"/>
      <c r="D368" s="136"/>
      <c r="E368" s="136"/>
    </row>
    <row r="369" customFormat="false" ht="13.2" hidden="false" customHeight="false" outlineLevel="0" collapsed="false">
      <c r="A369" s="166" t="s">
        <v>291</v>
      </c>
      <c r="B369" s="196" t="s">
        <v>292</v>
      </c>
      <c r="C369" s="136"/>
      <c r="D369" s="136"/>
      <c r="E369" s="136"/>
    </row>
    <row r="370" customFormat="false" ht="13.2" hidden="false" customHeight="false" outlineLevel="0" collapsed="false">
      <c r="A370" s="138"/>
      <c r="B370" s="269" t="s">
        <v>248</v>
      </c>
      <c r="C370" s="136" t="n">
        <v>4</v>
      </c>
      <c r="D370" s="136"/>
      <c r="E370" s="136" t="n">
        <f aca="false">C370*D370</f>
        <v>0</v>
      </c>
    </row>
    <row r="371" customFormat="false" ht="13.2" hidden="false" customHeight="false" outlineLevel="0" collapsed="false">
      <c r="A371" s="166"/>
      <c r="B371" s="269"/>
      <c r="C371" s="136"/>
      <c r="D371" s="136"/>
      <c r="E371" s="136"/>
    </row>
    <row r="372" customFormat="false" ht="52.8" hidden="false" customHeight="false" outlineLevel="0" collapsed="false">
      <c r="A372" s="166" t="s">
        <v>293</v>
      </c>
      <c r="B372" s="196" t="s">
        <v>294</v>
      </c>
      <c r="C372" s="136"/>
      <c r="D372" s="136"/>
      <c r="E372" s="136"/>
    </row>
    <row r="373" customFormat="false" ht="13.2" hidden="false" customHeight="false" outlineLevel="0" collapsed="false">
      <c r="A373" s="138"/>
      <c r="B373" s="269" t="s">
        <v>286</v>
      </c>
      <c r="C373" s="136" t="n">
        <v>49</v>
      </c>
      <c r="D373" s="136"/>
      <c r="E373" s="136" t="n">
        <f aca="false">C373*D373</f>
        <v>0</v>
      </c>
    </row>
    <row r="374" customFormat="false" ht="13.2" hidden="false" customHeight="false" outlineLevel="0" collapsed="false">
      <c r="A374" s="166"/>
      <c r="B374" s="269"/>
      <c r="C374" s="136"/>
      <c r="D374" s="136"/>
      <c r="E374" s="136"/>
    </row>
    <row r="375" customFormat="false" ht="26.4" hidden="false" customHeight="false" outlineLevel="0" collapsed="false">
      <c r="A375" s="166" t="s">
        <v>295</v>
      </c>
      <c r="B375" s="196" t="s">
        <v>296</v>
      </c>
      <c r="C375" s="136"/>
      <c r="D375" s="136"/>
      <c r="E375" s="136"/>
    </row>
    <row r="376" customFormat="false" ht="13.2" hidden="false" customHeight="false" outlineLevel="0" collapsed="false">
      <c r="A376" s="138"/>
      <c r="B376" s="269" t="s">
        <v>248</v>
      </c>
      <c r="C376" s="136" t="n">
        <v>1</v>
      </c>
      <c r="D376" s="136"/>
      <c r="E376" s="136" t="n">
        <f aca="false">C376*D376</f>
        <v>0</v>
      </c>
    </row>
    <row r="377" customFormat="false" ht="13.2" hidden="false" customHeight="false" outlineLevel="0" collapsed="false">
      <c r="A377" s="166"/>
      <c r="B377" s="269"/>
      <c r="C377" s="136"/>
      <c r="D377" s="136"/>
      <c r="E377" s="136"/>
    </row>
    <row r="378" customFormat="false" ht="26.4" hidden="false" customHeight="false" outlineLevel="0" collapsed="false">
      <c r="A378" s="166" t="s">
        <v>297</v>
      </c>
      <c r="B378" s="196" t="s">
        <v>298</v>
      </c>
      <c r="C378" s="136"/>
      <c r="D378" s="136"/>
      <c r="E378" s="136"/>
    </row>
    <row r="379" customFormat="false" ht="13.2" hidden="false" customHeight="false" outlineLevel="0" collapsed="false">
      <c r="A379" s="166"/>
      <c r="B379" s="269" t="s">
        <v>248</v>
      </c>
      <c r="C379" s="136" t="n">
        <v>1</v>
      </c>
      <c r="D379" s="136"/>
      <c r="E379" s="136" t="n">
        <f aca="false">C379*D379</f>
        <v>0</v>
      </c>
    </row>
    <row r="380" customFormat="false" ht="13.2" hidden="false" customHeight="false" outlineLevel="0" collapsed="false">
      <c r="A380" s="270"/>
      <c r="B380" s="325"/>
      <c r="C380" s="274"/>
      <c r="D380" s="274"/>
      <c r="E380" s="274"/>
    </row>
    <row r="381" customFormat="false" ht="15" hidden="false" customHeight="true" outlineLevel="0" collapsed="false">
      <c r="A381" s="249"/>
      <c r="B381" s="275"/>
      <c r="C381" s="225"/>
      <c r="D381" s="225"/>
      <c r="E381" s="225"/>
    </row>
    <row r="382" customFormat="false" ht="15" hidden="false" customHeight="true" outlineLevel="0" collapsed="false">
      <c r="A382" s="134"/>
      <c r="B382" s="276"/>
      <c r="C382" s="136"/>
      <c r="D382" s="136"/>
      <c r="E382" s="136"/>
    </row>
    <row r="383" customFormat="false" ht="15" hidden="false" customHeight="true" outlineLevel="0" collapsed="false">
      <c r="A383" s="134"/>
      <c r="B383" s="276"/>
      <c r="C383" s="136"/>
      <c r="D383" s="136"/>
      <c r="E383" s="136"/>
    </row>
    <row r="384" customFormat="false" ht="15" hidden="false" customHeight="true" outlineLevel="0" collapsed="false">
      <c r="A384" s="134"/>
      <c r="B384" s="277" t="s">
        <v>299</v>
      </c>
      <c r="C384" s="136"/>
      <c r="D384" s="136"/>
      <c r="E384" s="137" t="n">
        <f aca="false">SUM(E361:E383)</f>
        <v>0</v>
      </c>
    </row>
    <row r="385" customFormat="false" ht="15" hidden="false" customHeight="true" outlineLevel="0" collapsed="false">
      <c r="B385" s="115"/>
      <c r="E385" s="116"/>
    </row>
    <row r="386" customFormat="false" ht="13.2" hidden="false" customHeight="false" outlineLevel="0" collapsed="false">
      <c r="A386" s="94"/>
      <c r="B386" s="109"/>
      <c r="C386" s="61"/>
    </row>
    <row r="387" s="138" customFormat="true" ht="13.2" hidden="false" customHeight="false" outlineLevel="0" collapsed="false">
      <c r="A387" s="139" t="s">
        <v>314</v>
      </c>
      <c r="B387" s="140" t="s">
        <v>51</v>
      </c>
      <c r="C387" s="141"/>
      <c r="D387" s="142"/>
      <c r="E387" s="142"/>
    </row>
    <row r="388" customFormat="false" ht="13.2" hidden="false" customHeight="false" outlineLevel="0" collapsed="false">
      <c r="A388" s="94"/>
      <c r="B388" s="109"/>
      <c r="C388" s="61"/>
    </row>
    <row r="389" s="138" customFormat="true" ht="26.4" hidden="false" customHeight="false" outlineLevel="0" collapsed="false">
      <c r="A389" s="143" t="s">
        <v>300</v>
      </c>
      <c r="B389" s="144" t="s">
        <v>91</v>
      </c>
      <c r="C389" s="141"/>
      <c r="D389" s="142"/>
      <c r="E389" s="142"/>
    </row>
    <row r="390" customFormat="false" ht="54.75" hidden="false" customHeight="true" outlineLevel="0" collapsed="false">
      <c r="A390" s="145"/>
      <c r="B390" s="146" t="s">
        <v>92</v>
      </c>
      <c r="E390" s="117"/>
      <c r="F390" s="117"/>
      <c r="G390" s="147" t="s">
        <v>93</v>
      </c>
    </row>
    <row r="391" s="138" customFormat="true" ht="13.2" hidden="false" customHeight="false" outlineLevel="0" collapsed="false">
      <c r="A391" s="143"/>
      <c r="B391" s="261" t="s">
        <v>94</v>
      </c>
      <c r="C391" s="141" t="n">
        <v>1</v>
      </c>
      <c r="D391" s="148"/>
      <c r="E391" s="149" t="n">
        <f aca="false">C391*D391</f>
        <v>0</v>
      </c>
    </row>
    <row r="392" s="138" customFormat="true" ht="13.2" hidden="false" customHeight="false" outlineLevel="0" collapsed="false">
      <c r="A392" s="143"/>
      <c r="B392" s="144"/>
      <c r="C392" s="141"/>
      <c r="D392" s="142"/>
      <c r="E392" s="150"/>
    </row>
    <row r="393" s="138" customFormat="true" ht="13.2" hidden="false" customHeight="false" outlineLevel="0" collapsed="false">
      <c r="A393" s="143" t="s">
        <v>301</v>
      </c>
      <c r="B393" s="144" t="s">
        <v>96</v>
      </c>
      <c r="C393" s="141"/>
      <c r="D393" s="142"/>
      <c r="E393" s="150"/>
    </row>
    <row r="394" customFormat="false" ht="156" hidden="false" customHeight="true" outlineLevel="0" collapsed="false">
      <c r="B394" s="95" t="s">
        <v>97</v>
      </c>
      <c r="C394" s="114"/>
      <c r="E394" s="42" t="str">
        <f aca="false">IF(OR(ISBLANK(C394),ISBLANK(D394))," ",KOLIC*CENA)</f>
        <v> </v>
      </c>
      <c r="F394" s="42"/>
    </row>
    <row r="395" s="138" customFormat="true" ht="13.2" hidden="false" customHeight="false" outlineLevel="0" collapsed="false">
      <c r="A395" s="143"/>
      <c r="B395" s="261" t="s">
        <v>94</v>
      </c>
      <c r="C395" s="141" t="n">
        <v>1</v>
      </c>
      <c r="D395" s="148"/>
      <c r="E395" s="149" t="n">
        <f aca="false">C395*D395</f>
        <v>0</v>
      </c>
    </row>
    <row r="396" s="138" customFormat="true" ht="13.2" hidden="false" customHeight="false" outlineLevel="0" collapsed="false">
      <c r="A396" s="143"/>
      <c r="B396" s="144"/>
      <c r="C396" s="141"/>
      <c r="D396" s="148"/>
      <c r="E396" s="149"/>
    </row>
    <row r="397" s="138" customFormat="true" ht="13.2" hidden="false" customHeight="false" outlineLevel="0" collapsed="false">
      <c r="A397" s="143" t="s">
        <v>302</v>
      </c>
      <c r="B397" s="144" t="s">
        <v>99</v>
      </c>
      <c r="C397" s="141"/>
      <c r="D397" s="142"/>
      <c r="E397" s="150"/>
    </row>
    <row r="398" customFormat="false" ht="39" hidden="false" customHeight="true" outlineLevel="0" collapsed="false">
      <c r="A398" s="94"/>
      <c r="B398" s="151" t="s">
        <v>100</v>
      </c>
      <c r="C398" s="61"/>
      <c r="F398" s="42"/>
      <c r="G398" s="147"/>
    </row>
    <row r="399" customFormat="false" ht="104.25" hidden="false" customHeight="true" outlineLevel="0" collapsed="false">
      <c r="A399" s="94"/>
      <c r="B399" s="151" t="s">
        <v>101</v>
      </c>
      <c r="C399" s="61"/>
      <c r="F399" s="42"/>
    </row>
    <row r="400" s="138" customFormat="true" ht="13.2" hidden="false" customHeight="false" outlineLevel="0" collapsed="false">
      <c r="A400" s="143"/>
      <c r="B400" s="261" t="s">
        <v>63</v>
      </c>
      <c r="C400" s="141" t="n">
        <v>36</v>
      </c>
      <c r="D400" s="148"/>
      <c r="E400" s="149" t="n">
        <f aca="false">C400*D400</f>
        <v>0</v>
      </c>
    </row>
    <row r="401" s="138" customFormat="true" ht="13.2" hidden="false" customHeight="false" outlineLevel="0" collapsed="false">
      <c r="A401" s="143"/>
      <c r="B401" s="144"/>
      <c r="C401" s="141"/>
      <c r="D401" s="142"/>
      <c r="E401" s="150"/>
    </row>
    <row r="402" s="138" customFormat="true" ht="13.2" hidden="false" customHeight="false" outlineLevel="0" collapsed="false">
      <c r="A402" s="143"/>
      <c r="B402" s="144"/>
      <c r="C402" s="141"/>
      <c r="D402" s="142"/>
      <c r="E402" s="142"/>
    </row>
    <row r="403" s="138" customFormat="true" ht="13.2" hidden="false" customHeight="false" outlineLevel="0" collapsed="false">
      <c r="A403" s="152"/>
      <c r="B403" s="153"/>
      <c r="C403" s="154"/>
      <c r="D403" s="155"/>
      <c r="E403" s="155"/>
    </row>
    <row r="404" s="138" customFormat="true" ht="13.2" hidden="false" customHeight="false" outlineLevel="0" collapsed="false">
      <c r="A404" s="143"/>
      <c r="B404" s="144"/>
      <c r="C404" s="141"/>
      <c r="D404" s="142"/>
      <c r="E404" s="142"/>
    </row>
    <row r="405" s="138" customFormat="true" ht="13.2" hidden="false" customHeight="false" outlineLevel="0" collapsed="false">
      <c r="A405" s="143"/>
      <c r="B405" s="156" t="s">
        <v>102</v>
      </c>
      <c r="C405" s="141"/>
      <c r="D405" s="142"/>
      <c r="E405" s="157" t="n">
        <f aca="false">SUM(E390:E404)</f>
        <v>0</v>
      </c>
    </row>
    <row r="406" customFormat="false" ht="13.2" hidden="false" customHeight="false" outlineLevel="0" collapsed="false">
      <c r="A406" s="94"/>
      <c r="B406" s="109"/>
      <c r="C406" s="61"/>
    </row>
    <row r="407" customFormat="false" ht="13.2" hidden="false" customHeight="false" outlineLevel="0" collapsed="false">
      <c r="A407" s="94"/>
      <c r="B407" s="109"/>
      <c r="C407" s="61"/>
    </row>
    <row r="408" customFormat="false" ht="13.2" hidden="false" customHeight="false" outlineLevel="0" collapsed="false">
      <c r="A408" s="94"/>
      <c r="B408" s="109"/>
      <c r="C408" s="61"/>
    </row>
    <row r="409" customFormat="false" ht="13.2" hidden="false" customHeight="false" outlineLevel="0" collapsed="false">
      <c r="A409" s="94"/>
      <c r="B409" s="109"/>
      <c r="C409" s="61"/>
    </row>
    <row r="410" customFormat="false" ht="13.2" hidden="false" customHeight="false" outlineLevel="0" collapsed="false">
      <c r="A410" s="94"/>
      <c r="B410" s="109"/>
      <c r="C410" s="61"/>
    </row>
    <row r="411" customFormat="false" ht="13.2" hidden="false" customHeight="false" outlineLevel="0" collapsed="false">
      <c r="A411" s="94"/>
      <c r="B411" s="109"/>
      <c r="C411" s="61"/>
    </row>
    <row r="412" customFormat="false" ht="13.2" hidden="false" customHeight="false" outlineLevel="0" collapsed="false">
      <c r="A412" s="94"/>
      <c r="B412" s="109"/>
      <c r="C412" s="61"/>
    </row>
    <row r="413" customFormat="false" ht="13.2" hidden="false" customHeight="false" outlineLevel="0" collapsed="false">
      <c r="A413" s="94"/>
      <c r="B413" s="109"/>
      <c r="C413" s="61"/>
    </row>
    <row r="414" customFormat="false" ht="13.2" hidden="false" customHeight="false" outlineLevel="0" collapsed="false">
      <c r="A414" s="94"/>
      <c r="B414" s="109"/>
      <c r="C414" s="61"/>
    </row>
    <row r="415" customFormat="false" ht="13.2" hidden="false" customHeight="false" outlineLevel="0" collapsed="false">
      <c r="A415" s="94"/>
      <c r="B415" s="109"/>
      <c r="C415" s="61"/>
    </row>
    <row r="416" customFormat="false" ht="13.2" hidden="false" customHeight="false" outlineLevel="0" collapsed="false">
      <c r="A416" s="94"/>
      <c r="B416" s="109"/>
      <c r="C416" s="61"/>
    </row>
    <row r="417" customFormat="false" ht="13.2" hidden="false" customHeight="false" outlineLevel="0" collapsed="false">
      <c r="A417" s="94"/>
      <c r="B417" s="109"/>
      <c r="C417" s="61"/>
    </row>
    <row r="418" customFormat="false" ht="13.2" hidden="false" customHeight="false" outlineLevel="0" collapsed="false">
      <c r="A418" s="94"/>
      <c r="B418" s="109"/>
      <c r="C418" s="61"/>
    </row>
    <row r="419" customFormat="false" ht="13.2" hidden="false" customHeight="false" outlineLevel="0" collapsed="false">
      <c r="A419" s="94"/>
      <c r="B419" s="109"/>
      <c r="C419" s="61"/>
    </row>
    <row r="420" customFormat="false" ht="13.2" hidden="false" customHeight="false" outlineLevel="0" collapsed="false">
      <c r="A420" s="94"/>
      <c r="B420" s="109"/>
      <c r="C420" s="61"/>
    </row>
    <row r="421" customFormat="false" ht="13.2" hidden="false" customHeight="false" outlineLevel="0" collapsed="false">
      <c r="A421" s="94"/>
      <c r="B421" s="109"/>
      <c r="C421" s="61"/>
    </row>
    <row r="422" customFormat="false" ht="13.2" hidden="false" customHeight="false" outlineLevel="0" collapsed="false">
      <c r="A422" s="94"/>
      <c r="B422" s="109"/>
      <c r="C422" s="61"/>
    </row>
    <row r="423" customFormat="false" ht="13.2" hidden="false" customHeight="false" outlineLevel="0" collapsed="false">
      <c r="A423" s="94"/>
      <c r="B423" s="109"/>
      <c r="C423" s="61"/>
    </row>
    <row r="424" customFormat="false" ht="13.2" hidden="false" customHeight="false" outlineLevel="0" collapsed="false">
      <c r="A424" s="94"/>
      <c r="B424" s="109"/>
      <c r="C424" s="61"/>
    </row>
    <row r="425" customFormat="false" ht="13.2" hidden="false" customHeight="false" outlineLevel="0" collapsed="false">
      <c r="A425" s="94"/>
      <c r="B425" s="109"/>
      <c r="C425" s="61"/>
    </row>
    <row r="426" customFormat="false" ht="13.2" hidden="false" customHeight="false" outlineLevel="0" collapsed="false">
      <c r="A426" s="94"/>
      <c r="B426" s="109"/>
      <c r="C426" s="61"/>
    </row>
    <row r="427" customFormat="false" ht="13.2" hidden="false" customHeight="false" outlineLevel="0" collapsed="false">
      <c r="A427" s="94"/>
      <c r="B427" s="109"/>
      <c r="C427" s="61"/>
    </row>
    <row r="428" customFormat="false" ht="13.2" hidden="false" customHeight="false" outlineLevel="0" collapsed="false">
      <c r="A428" s="94"/>
      <c r="B428" s="109"/>
      <c r="C428" s="61"/>
    </row>
    <row r="429" customFormat="false" ht="13.2" hidden="false" customHeight="false" outlineLevel="0" collapsed="false">
      <c r="A429" s="94"/>
      <c r="B429" s="109"/>
      <c r="C429" s="61"/>
    </row>
    <row r="430" customFormat="false" ht="13.2" hidden="false" customHeight="false" outlineLevel="0" collapsed="false">
      <c r="A430" s="94"/>
      <c r="B430" s="109"/>
      <c r="C430" s="61"/>
    </row>
    <row r="431" customFormat="false" ht="13.2" hidden="false" customHeight="false" outlineLevel="0" collapsed="false">
      <c r="A431" s="94"/>
      <c r="B431" s="109"/>
      <c r="C431" s="61"/>
    </row>
    <row r="432" customFormat="false" ht="13.2" hidden="false" customHeight="false" outlineLevel="0" collapsed="false">
      <c r="A432" s="94"/>
      <c r="B432" s="109"/>
      <c r="C432" s="61"/>
    </row>
    <row r="433" customFormat="false" ht="13.2" hidden="false" customHeight="false" outlineLevel="0" collapsed="false">
      <c r="A433" s="94"/>
      <c r="B433" s="109"/>
      <c r="C433" s="61"/>
    </row>
    <row r="434" customFormat="false" ht="13.2" hidden="false" customHeight="false" outlineLevel="0" collapsed="false">
      <c r="A434" s="94"/>
      <c r="B434" s="109"/>
      <c r="C434" s="61"/>
    </row>
    <row r="435" customFormat="false" ht="13.2" hidden="false" customHeight="false" outlineLevel="0" collapsed="false">
      <c r="A435" s="94"/>
      <c r="B435" s="109"/>
      <c r="C435" s="61"/>
    </row>
    <row r="436" customFormat="false" ht="13.2" hidden="false" customHeight="false" outlineLevel="0" collapsed="false">
      <c r="A436" s="94"/>
      <c r="B436" s="109"/>
      <c r="C436" s="61"/>
    </row>
    <row r="437" customFormat="false" ht="13.2" hidden="false" customHeight="false" outlineLevel="0" collapsed="false">
      <c r="A437" s="94"/>
      <c r="B437" s="109"/>
      <c r="C437" s="61"/>
    </row>
    <row r="438" customFormat="false" ht="13.2" hidden="false" customHeight="false" outlineLevel="0" collapsed="false">
      <c r="A438" s="94"/>
      <c r="B438" s="109"/>
      <c r="C438" s="61"/>
    </row>
    <row r="439" customFormat="false" ht="13.2" hidden="false" customHeight="false" outlineLevel="0" collapsed="false">
      <c r="A439" s="94"/>
      <c r="B439" s="109"/>
      <c r="C439" s="61"/>
    </row>
    <row r="440" customFormat="false" ht="13.2" hidden="false" customHeight="false" outlineLevel="0" collapsed="false">
      <c r="A440" s="94"/>
      <c r="B440" s="109"/>
      <c r="C440" s="61"/>
    </row>
    <row r="441" customFormat="false" ht="13.2" hidden="false" customHeight="false" outlineLevel="0" collapsed="false">
      <c r="A441" s="94"/>
      <c r="B441" s="109"/>
      <c r="C441" s="61"/>
    </row>
    <row r="442" customFormat="false" ht="13.2" hidden="false" customHeight="false" outlineLevel="0" collapsed="false">
      <c r="A442" s="94"/>
      <c r="B442" s="109"/>
      <c r="C442" s="61"/>
    </row>
    <row r="443" customFormat="false" ht="13.2" hidden="false" customHeight="false" outlineLevel="0" collapsed="false">
      <c r="A443" s="94"/>
      <c r="B443" s="109"/>
      <c r="C443" s="61"/>
    </row>
    <row r="444" customFormat="false" ht="13.2" hidden="false" customHeight="false" outlineLevel="0" collapsed="false">
      <c r="A444" s="94"/>
      <c r="B444" s="109"/>
      <c r="C444" s="61"/>
    </row>
    <row r="445" customFormat="false" ht="13.2" hidden="false" customHeight="false" outlineLevel="0" collapsed="false">
      <c r="A445" s="94"/>
      <c r="B445" s="109"/>
      <c r="C445" s="61"/>
    </row>
    <row r="446" customFormat="false" ht="13.2" hidden="false" customHeight="false" outlineLevel="0" collapsed="false">
      <c r="A446" s="94"/>
      <c r="B446" s="109"/>
      <c r="C446" s="61"/>
    </row>
    <row r="447" customFormat="false" ht="13.2" hidden="false" customHeight="false" outlineLevel="0" collapsed="false">
      <c r="A447" s="94"/>
      <c r="B447" s="109"/>
      <c r="C447" s="61"/>
    </row>
    <row r="448" customFormat="false" ht="13.2" hidden="false" customHeight="false" outlineLevel="0" collapsed="false">
      <c r="A448" s="94"/>
      <c r="B448" s="109"/>
      <c r="C448" s="61"/>
    </row>
    <row r="449" customFormat="false" ht="13.2" hidden="false" customHeight="false" outlineLevel="0" collapsed="false">
      <c r="A449" s="94"/>
      <c r="B449" s="109"/>
      <c r="C449" s="61"/>
    </row>
    <row r="450" customFormat="false" ht="13.2" hidden="false" customHeight="false" outlineLevel="0" collapsed="false">
      <c r="A450" s="94"/>
      <c r="B450" s="109"/>
      <c r="C450" s="61"/>
    </row>
    <row r="451" customFormat="false" ht="13.2" hidden="false" customHeight="false" outlineLevel="0" collapsed="false">
      <c r="A451" s="94"/>
      <c r="B451" s="109"/>
      <c r="C451" s="61"/>
    </row>
    <row r="452" customFormat="false" ht="13.2" hidden="false" customHeight="false" outlineLevel="0" collapsed="false">
      <c r="A452" s="94"/>
      <c r="B452" s="109"/>
      <c r="C452" s="61"/>
    </row>
    <row r="453" customFormat="false" ht="13.2" hidden="false" customHeight="false" outlineLevel="0" collapsed="false">
      <c r="A453" s="94"/>
      <c r="B453" s="109"/>
      <c r="C453" s="61"/>
    </row>
    <row r="454" customFormat="false" ht="13.2" hidden="false" customHeight="false" outlineLevel="0" collapsed="false">
      <c r="A454" s="94"/>
      <c r="B454" s="109"/>
      <c r="C454" s="61"/>
    </row>
    <row r="455" customFormat="false" ht="13.2" hidden="false" customHeight="false" outlineLevel="0" collapsed="false">
      <c r="A455" s="94"/>
      <c r="B455" s="109"/>
      <c r="C455" s="61"/>
    </row>
    <row r="456" customFormat="false" ht="13.2" hidden="false" customHeight="false" outlineLevel="0" collapsed="false">
      <c r="A456" s="94"/>
      <c r="B456" s="109"/>
      <c r="C456" s="61"/>
    </row>
    <row r="457" customFormat="false" ht="13.2" hidden="false" customHeight="false" outlineLevel="0" collapsed="false">
      <c r="A457" s="94"/>
      <c r="B457" s="109"/>
      <c r="C457" s="61"/>
    </row>
    <row r="458" customFormat="false" ht="13.2" hidden="false" customHeight="false" outlineLevel="0" collapsed="false">
      <c r="A458" s="94"/>
      <c r="B458" s="109"/>
      <c r="C458" s="61"/>
    </row>
    <row r="459" customFormat="false" ht="13.2" hidden="false" customHeight="false" outlineLevel="0" collapsed="false">
      <c r="A459" s="94"/>
      <c r="B459" s="109"/>
      <c r="C459" s="61"/>
    </row>
    <row r="460" customFormat="false" ht="13.2" hidden="false" customHeight="false" outlineLevel="0" collapsed="false">
      <c r="A460" s="94"/>
      <c r="B460" s="109"/>
      <c r="C460" s="61"/>
    </row>
    <row r="461" customFormat="false" ht="13.2" hidden="false" customHeight="false" outlineLevel="0" collapsed="false">
      <c r="A461" s="94"/>
      <c r="B461" s="109"/>
      <c r="C461" s="61"/>
    </row>
    <row r="462" customFormat="false" ht="13.2" hidden="false" customHeight="false" outlineLevel="0" collapsed="false">
      <c r="A462" s="94"/>
      <c r="B462" s="109"/>
      <c r="C462" s="61"/>
    </row>
    <row r="463" customFormat="false" ht="13.2" hidden="false" customHeight="false" outlineLevel="0" collapsed="false">
      <c r="A463" s="94"/>
      <c r="B463" s="109"/>
      <c r="C463" s="61"/>
    </row>
    <row r="464" customFormat="false" ht="13.2" hidden="false" customHeight="false" outlineLevel="0" collapsed="false">
      <c r="A464" s="94"/>
      <c r="B464" s="109"/>
      <c r="C464" s="61"/>
    </row>
    <row r="465" customFormat="false" ht="13.2" hidden="false" customHeight="false" outlineLevel="0" collapsed="false">
      <c r="A465" s="94"/>
      <c r="B465" s="109"/>
      <c r="C465" s="61"/>
    </row>
    <row r="466" customFormat="false" ht="13.2" hidden="false" customHeight="false" outlineLevel="0" collapsed="false">
      <c r="A466" s="94"/>
      <c r="B466" s="132"/>
      <c r="C466" s="61"/>
    </row>
    <row r="467" customFormat="false" ht="13.2" hidden="false" customHeight="false" outlineLevel="0" collapsed="false">
      <c r="A467" s="94"/>
      <c r="B467" s="132"/>
      <c r="C467" s="61"/>
    </row>
    <row r="468" customFormat="false" ht="13.2" hidden="false" customHeight="false" outlineLevel="0" collapsed="false">
      <c r="A468" s="94"/>
      <c r="B468" s="132"/>
      <c r="C468" s="61"/>
    </row>
    <row r="469" customFormat="false" ht="13.2" hidden="false" customHeight="false" outlineLevel="0" collapsed="false">
      <c r="A469" s="94"/>
      <c r="B469" s="132"/>
      <c r="C469" s="61"/>
    </row>
    <row r="470" customFormat="false" ht="13.2" hidden="false" customHeight="false" outlineLevel="0" collapsed="false">
      <c r="A470" s="94"/>
      <c r="B470" s="132"/>
      <c r="C470" s="61"/>
    </row>
    <row r="471" customFormat="false" ht="13.2" hidden="false" customHeight="false" outlineLevel="0" collapsed="false">
      <c r="A471" s="94"/>
      <c r="B471" s="132"/>
      <c r="C471" s="61"/>
    </row>
    <row r="472" customFormat="false" ht="13.2" hidden="false" customHeight="false" outlineLevel="0" collapsed="false">
      <c r="A472" s="94"/>
      <c r="B472" s="132"/>
      <c r="C472" s="61"/>
    </row>
    <row r="473" customFormat="false" ht="13.2" hidden="false" customHeight="false" outlineLevel="0" collapsed="false">
      <c r="A473" s="94"/>
      <c r="B473" s="132"/>
      <c r="C473" s="61"/>
    </row>
    <row r="474" customFormat="false" ht="13.2" hidden="false" customHeight="false" outlineLevel="0" collapsed="false">
      <c r="A474" s="94"/>
      <c r="B474" s="132"/>
      <c r="C474" s="61"/>
    </row>
    <row r="475" customFormat="false" ht="13.2" hidden="false" customHeight="false" outlineLevel="0" collapsed="false">
      <c r="A475" s="94"/>
      <c r="B475" s="132"/>
      <c r="C475" s="61"/>
    </row>
    <row r="476" customFormat="false" ht="13.2" hidden="false" customHeight="false" outlineLevel="0" collapsed="false">
      <c r="A476" s="94"/>
      <c r="B476" s="132"/>
      <c r="C476" s="61"/>
    </row>
    <row r="477" customFormat="false" ht="13.2" hidden="false" customHeight="false" outlineLevel="0" collapsed="false">
      <c r="A477" s="94"/>
      <c r="B477" s="132"/>
      <c r="C477" s="61"/>
    </row>
    <row r="478" customFormat="false" ht="13.2" hidden="false" customHeight="false" outlineLevel="0" collapsed="false">
      <c r="A478" s="94"/>
      <c r="B478" s="132"/>
      <c r="C478" s="61"/>
    </row>
    <row r="479" customFormat="false" ht="13.2" hidden="false" customHeight="false" outlineLevel="0" collapsed="false">
      <c r="A479" s="94"/>
      <c r="B479" s="132"/>
      <c r="C479" s="61"/>
    </row>
    <row r="480" customFormat="false" ht="13.2" hidden="false" customHeight="false" outlineLevel="0" collapsed="false">
      <c r="A480" s="94"/>
      <c r="B480" s="132"/>
      <c r="C480" s="61"/>
    </row>
    <row r="481" customFormat="false" ht="13.2" hidden="false" customHeight="false" outlineLevel="0" collapsed="false">
      <c r="A481" s="94"/>
      <c r="B481" s="132"/>
      <c r="C481" s="61"/>
    </row>
    <row r="482" customFormat="false" ht="13.2" hidden="false" customHeight="false" outlineLevel="0" collapsed="false">
      <c r="A482" s="94"/>
      <c r="B482" s="132"/>
      <c r="C482" s="61"/>
    </row>
    <row r="483" customFormat="false" ht="13.2" hidden="false" customHeight="false" outlineLevel="0" collapsed="false">
      <c r="A483" s="94"/>
      <c r="B483" s="132"/>
      <c r="C483" s="61"/>
    </row>
    <row r="484" customFormat="false" ht="13.2" hidden="false" customHeight="false" outlineLevel="0" collapsed="false">
      <c r="A484" s="94"/>
      <c r="B484" s="132"/>
      <c r="C484" s="61"/>
    </row>
    <row r="485" customFormat="false" ht="13.2" hidden="false" customHeight="false" outlineLevel="0" collapsed="false">
      <c r="A485" s="94"/>
      <c r="B485" s="132"/>
      <c r="C485" s="61"/>
    </row>
    <row r="486" customFormat="false" ht="13.2" hidden="false" customHeight="false" outlineLevel="0" collapsed="false">
      <c r="A486" s="94"/>
      <c r="B486" s="132"/>
      <c r="C486" s="61"/>
    </row>
    <row r="487" customFormat="false" ht="13.2" hidden="false" customHeight="false" outlineLevel="0" collapsed="false">
      <c r="A487" s="94"/>
      <c r="B487" s="132"/>
      <c r="C487" s="61"/>
    </row>
    <row r="488" customFormat="false" ht="13.2" hidden="false" customHeight="false" outlineLevel="0" collapsed="false">
      <c r="A488" s="94"/>
      <c r="B488" s="132"/>
      <c r="C488" s="61"/>
    </row>
    <row r="489" customFormat="false" ht="13.2" hidden="false" customHeight="false" outlineLevel="0" collapsed="false">
      <c r="A489" s="94"/>
      <c r="B489" s="132"/>
      <c r="C489" s="61"/>
    </row>
    <row r="490" customFormat="false" ht="13.2" hidden="false" customHeight="false" outlineLevel="0" collapsed="false">
      <c r="A490" s="94"/>
      <c r="B490" s="132"/>
      <c r="C490" s="61"/>
    </row>
    <row r="491" customFormat="false" ht="13.2" hidden="false" customHeight="false" outlineLevel="0" collapsed="false">
      <c r="A491" s="94"/>
      <c r="B491" s="132"/>
      <c r="C491" s="61"/>
    </row>
    <row r="492" customFormat="false" ht="13.2" hidden="false" customHeight="false" outlineLevel="0" collapsed="false">
      <c r="A492" s="94"/>
      <c r="B492" s="132"/>
      <c r="C492" s="61"/>
    </row>
    <row r="493" customFormat="false" ht="13.2" hidden="false" customHeight="false" outlineLevel="0" collapsed="false">
      <c r="A493" s="94"/>
      <c r="B493" s="132"/>
      <c r="C493" s="61"/>
    </row>
    <row r="494" customFormat="false" ht="13.2" hidden="false" customHeight="false" outlineLevel="0" collapsed="false">
      <c r="A494" s="94"/>
      <c r="B494" s="132"/>
      <c r="C494" s="61"/>
    </row>
    <row r="495" customFormat="false" ht="13.2" hidden="false" customHeight="false" outlineLevel="0" collapsed="false">
      <c r="A495" s="94"/>
      <c r="B495" s="132"/>
      <c r="C495" s="61"/>
    </row>
    <row r="496" customFormat="false" ht="13.2" hidden="false" customHeight="false" outlineLevel="0" collapsed="false">
      <c r="A496" s="94"/>
      <c r="B496" s="132"/>
      <c r="C496" s="61"/>
    </row>
    <row r="497" customFormat="false" ht="13.2" hidden="false" customHeight="false" outlineLevel="0" collapsed="false">
      <c r="A497" s="94"/>
      <c r="B497" s="132"/>
      <c r="C497" s="61"/>
    </row>
    <row r="498" customFormat="false" ht="13.2" hidden="false" customHeight="false" outlineLevel="0" collapsed="false">
      <c r="A498" s="94"/>
      <c r="B498" s="132"/>
      <c r="C498" s="61"/>
    </row>
    <row r="499" customFormat="false" ht="13.2" hidden="false" customHeight="false" outlineLevel="0" collapsed="false">
      <c r="A499" s="94"/>
      <c r="B499" s="132"/>
      <c r="C499" s="61"/>
    </row>
    <row r="500" customFormat="false" ht="13.2" hidden="false" customHeight="false" outlineLevel="0" collapsed="false">
      <c r="A500" s="94"/>
      <c r="B500" s="132"/>
      <c r="C500" s="61"/>
    </row>
    <row r="501" customFormat="false" ht="13.2" hidden="false" customHeight="false" outlineLevel="0" collapsed="false">
      <c r="A501" s="94"/>
      <c r="B501" s="132"/>
      <c r="C501" s="61"/>
    </row>
    <row r="502" customFormat="false" ht="13.2" hidden="false" customHeight="false" outlineLevel="0" collapsed="false">
      <c r="A502" s="94"/>
      <c r="B502" s="132"/>
      <c r="C502" s="61"/>
    </row>
    <row r="503" customFormat="false" ht="13.2" hidden="false" customHeight="false" outlineLevel="0" collapsed="false">
      <c r="A503" s="94"/>
      <c r="B503" s="132"/>
      <c r="C503" s="61"/>
    </row>
    <row r="504" customFormat="false" ht="13.2" hidden="false" customHeight="false" outlineLevel="0" collapsed="false">
      <c r="A504" s="94"/>
      <c r="B504" s="132"/>
      <c r="C504" s="61"/>
    </row>
    <row r="505" customFormat="false" ht="13.2" hidden="false" customHeight="false" outlineLevel="0" collapsed="false">
      <c r="A505" s="94"/>
      <c r="B505" s="132"/>
      <c r="C505" s="61"/>
    </row>
    <row r="506" customFormat="false" ht="13.2" hidden="false" customHeight="false" outlineLevel="0" collapsed="false">
      <c r="A506" s="94"/>
      <c r="B506" s="132"/>
      <c r="C506" s="61"/>
    </row>
    <row r="507" customFormat="false" ht="13.2" hidden="false" customHeight="false" outlineLevel="0" collapsed="false">
      <c r="A507" s="94"/>
      <c r="B507" s="132"/>
      <c r="C507" s="61"/>
    </row>
    <row r="508" customFormat="false" ht="13.2" hidden="false" customHeight="false" outlineLevel="0" collapsed="false">
      <c r="A508" s="94"/>
      <c r="B508" s="132"/>
      <c r="C508" s="61"/>
    </row>
    <row r="509" customFormat="false" ht="13.2" hidden="false" customHeight="false" outlineLevel="0" collapsed="false">
      <c r="A509" s="94"/>
      <c r="B509" s="132"/>
      <c r="C509" s="61"/>
    </row>
    <row r="510" customFormat="false" ht="13.2" hidden="false" customHeight="false" outlineLevel="0" collapsed="false">
      <c r="A510" s="94"/>
      <c r="B510" s="132"/>
      <c r="C510" s="61"/>
    </row>
    <row r="511" customFormat="false" ht="13.2" hidden="false" customHeight="false" outlineLevel="0" collapsed="false">
      <c r="A511" s="94"/>
      <c r="B511" s="132"/>
      <c r="C511" s="61"/>
    </row>
    <row r="512" customFormat="false" ht="13.2" hidden="false" customHeight="false" outlineLevel="0" collapsed="false">
      <c r="A512" s="94"/>
      <c r="B512" s="132"/>
      <c r="C512" s="61"/>
    </row>
    <row r="513" customFormat="false" ht="13.2" hidden="false" customHeight="false" outlineLevel="0" collapsed="false">
      <c r="A513" s="94"/>
      <c r="B513" s="132"/>
      <c r="C513" s="61"/>
    </row>
    <row r="514" customFormat="false" ht="13.2" hidden="false" customHeight="false" outlineLevel="0" collapsed="false">
      <c r="A514" s="94"/>
      <c r="B514" s="132"/>
      <c r="C514" s="61"/>
    </row>
    <row r="515" customFormat="false" ht="13.2" hidden="false" customHeight="false" outlineLevel="0" collapsed="false">
      <c r="A515" s="94"/>
      <c r="B515" s="132"/>
      <c r="C515" s="61"/>
    </row>
    <row r="516" customFormat="false" ht="13.2" hidden="false" customHeight="false" outlineLevel="0" collapsed="false">
      <c r="A516" s="94"/>
      <c r="B516" s="132"/>
      <c r="C516" s="61"/>
    </row>
    <row r="517" customFormat="false" ht="13.2" hidden="false" customHeight="false" outlineLevel="0" collapsed="false">
      <c r="A517" s="94"/>
      <c r="B517" s="132"/>
      <c r="C517" s="61"/>
    </row>
    <row r="518" customFormat="false" ht="13.2" hidden="false" customHeight="false" outlineLevel="0" collapsed="false">
      <c r="A518" s="94"/>
      <c r="B518" s="132"/>
      <c r="C518" s="61"/>
    </row>
    <row r="519" s="91" customFormat="true" ht="13.2" hidden="false" customHeight="false" outlineLevel="0" collapsed="false">
      <c r="A519" s="94"/>
      <c r="B519" s="109"/>
      <c r="C519" s="93"/>
      <c r="D519" s="61"/>
      <c r="E519" s="42"/>
    </row>
    <row r="520" s="91" customFormat="true" ht="13.2" hidden="false" customHeight="false" outlineLevel="0" collapsed="false">
      <c r="A520" s="94"/>
      <c r="B520" s="109"/>
      <c r="C520" s="93"/>
      <c r="D520" s="61"/>
      <c r="E520" s="42"/>
    </row>
    <row r="521" customFormat="false" ht="13.2" hidden="false" customHeight="false" outlineLevel="0" collapsed="false">
      <c r="A521" s="43"/>
      <c r="B521" s="43"/>
      <c r="C521" s="43"/>
      <c r="D521" s="43"/>
      <c r="E521" s="43"/>
    </row>
  </sheetData>
  <mergeCells count="74">
    <mergeCell ref="B21:D21"/>
    <mergeCell ref="B23:D23"/>
    <mergeCell ref="B25:D25"/>
    <mergeCell ref="B27:D27"/>
    <mergeCell ref="B29:D29"/>
    <mergeCell ref="B31:D31"/>
    <mergeCell ref="B35:D35"/>
    <mergeCell ref="B36:D36"/>
    <mergeCell ref="B194:D194"/>
    <mergeCell ref="F194:H194"/>
    <mergeCell ref="J194:L194"/>
    <mergeCell ref="N194:P194"/>
    <mergeCell ref="R194:T194"/>
    <mergeCell ref="V194:X194"/>
    <mergeCell ref="Z194:AB194"/>
    <mergeCell ref="AD194:AF194"/>
    <mergeCell ref="AH194:AJ194"/>
    <mergeCell ref="AL194:AN194"/>
    <mergeCell ref="AP194:AR194"/>
    <mergeCell ref="AT194:AV194"/>
    <mergeCell ref="AX194:AZ194"/>
    <mergeCell ref="BB194:BD194"/>
    <mergeCell ref="BF194:BH194"/>
    <mergeCell ref="BJ194:BL194"/>
    <mergeCell ref="BN194:BP194"/>
    <mergeCell ref="BR194:BT194"/>
    <mergeCell ref="BV194:BX194"/>
    <mergeCell ref="BZ194:CB194"/>
    <mergeCell ref="CD194:CF194"/>
    <mergeCell ref="CH194:CJ194"/>
    <mergeCell ref="CL194:CN194"/>
    <mergeCell ref="CP194:CR194"/>
    <mergeCell ref="CT194:CV194"/>
    <mergeCell ref="CX194:CZ194"/>
    <mergeCell ref="DB194:DD194"/>
    <mergeCell ref="DF194:DH194"/>
    <mergeCell ref="DJ194:DL194"/>
    <mergeCell ref="DN194:DP194"/>
    <mergeCell ref="DR194:DT194"/>
    <mergeCell ref="DV194:DX194"/>
    <mergeCell ref="DZ194:EB194"/>
    <mergeCell ref="ED194:EF194"/>
    <mergeCell ref="EH194:EJ194"/>
    <mergeCell ref="EL194:EN194"/>
    <mergeCell ref="EP194:ER194"/>
    <mergeCell ref="ET194:EV194"/>
    <mergeCell ref="EX194:EZ194"/>
    <mergeCell ref="FB194:FD194"/>
    <mergeCell ref="FF194:FH194"/>
    <mergeCell ref="FJ194:FL194"/>
    <mergeCell ref="FN194:FP194"/>
    <mergeCell ref="FR194:FT194"/>
    <mergeCell ref="FV194:FX194"/>
    <mergeCell ref="FZ194:GB194"/>
    <mergeCell ref="GD194:GF194"/>
    <mergeCell ref="GH194:GJ194"/>
    <mergeCell ref="GL194:GN194"/>
    <mergeCell ref="GP194:GR194"/>
    <mergeCell ref="GT194:GV194"/>
    <mergeCell ref="GX194:GZ194"/>
    <mergeCell ref="HB194:HD194"/>
    <mergeCell ref="HF194:HH194"/>
    <mergeCell ref="HJ194:HL194"/>
    <mergeCell ref="HN194:HP194"/>
    <mergeCell ref="HR194:HT194"/>
    <mergeCell ref="HV194:HX194"/>
    <mergeCell ref="HZ194:IB194"/>
    <mergeCell ref="ID194:IF194"/>
    <mergeCell ref="IH194:IJ194"/>
    <mergeCell ref="IL194:IN194"/>
    <mergeCell ref="IP194:IR194"/>
    <mergeCell ref="IT194:IV194"/>
    <mergeCell ref="B256:D256"/>
    <mergeCell ref="B276:D276"/>
  </mergeCells>
  <printOptions headings="false" gridLines="false" gridLinesSet="true" horizontalCentered="false" verticalCentered="false"/>
  <pageMargins left="0.879861111111111" right="0.259722222222222" top="0.340277777777778" bottom="0.680555555555556" header="0.1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      &amp;9  REKON. ZALOŠKE C.&amp;C&amp;9 3. faza - TRG PRED OŠ.&amp;R&amp;9L U Z  dd</oddHeader>
    <oddFooter>&amp;L&amp;9      Junij   2013&amp;C&amp;P/24&amp;R&amp;9G+O+Z dela</oddFooter>
  </headerFooter>
  <rowBreaks count="6" manualBreakCount="6">
    <brk id="42" man="true" max="16383" min="0"/>
    <brk id="115" man="true" max="16383" min="0"/>
    <brk id="192" man="true" max="16383" min="0"/>
    <brk id="210" man="true" max="16383" min="0"/>
    <brk id="254" man="true" max="16383" min="0"/>
    <brk id="38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2"/>
  <sheetViews>
    <sheetView showFormulas="false" showGridLines="true" showRowColHeaders="true" showZeros="true" rightToLeft="false" tabSelected="false" showOutlineSymbols="true" defaultGridColor="true" view="pageBreakPreview" topLeftCell="A218" colorId="64" zoomScale="70" zoomScaleNormal="100" zoomScalePageLayoutView="70" workbookViewId="0">
      <selection pane="topLeft" activeCell="B223" activeCellId="2" sqref="C178 A1 B223:B224"/>
    </sheetView>
  </sheetViews>
  <sheetFormatPr defaultColWidth="9.1015625" defaultRowHeight="13.2" zeroHeight="false" outlineLevelRow="1" outlineLevelCol="0"/>
  <cols>
    <col collapsed="false" customWidth="true" hidden="false" outlineLevel="0" max="1" min="1" style="134" width="6.66"/>
    <col collapsed="false" customWidth="true" hidden="false" outlineLevel="0" max="2" min="2" style="320" width="47.66"/>
    <col collapsed="false" customWidth="true" hidden="false" outlineLevel="0" max="3" min="3" style="159" width="8.66"/>
    <col collapsed="false" customWidth="true" hidden="false" outlineLevel="0" max="4" min="4" style="159" width="11.43"/>
    <col collapsed="false" customWidth="true" hidden="false" outlineLevel="0" max="5" min="5" style="136" width="15.32"/>
    <col collapsed="false" customWidth="false" hidden="false" outlineLevel="0" max="6" min="6" style="138" width="9.1"/>
    <col collapsed="false" customWidth="false" hidden="true" outlineLevel="0" max="257" min="7" style="138" width="9.1"/>
  </cols>
  <sheetData>
    <row r="1" s="165" customFormat="true" ht="12.75" hidden="false" customHeight="true" outlineLevel="0" collapsed="false">
      <c r="A1" s="160" t="s">
        <v>31</v>
      </c>
      <c r="B1" s="326" t="s">
        <v>32</v>
      </c>
      <c r="C1" s="162" t="s">
        <v>33</v>
      </c>
      <c r="D1" s="162" t="s">
        <v>34</v>
      </c>
      <c r="E1" s="163" t="s">
        <v>35</v>
      </c>
      <c r="F1" s="164"/>
    </row>
    <row r="2" s="170" customFormat="true" ht="12.75" hidden="false" customHeight="true" outlineLevel="0" collapsed="false">
      <c r="A2" s="166"/>
      <c r="B2" s="327"/>
      <c r="C2" s="168"/>
      <c r="D2" s="168"/>
      <c r="E2" s="169"/>
    </row>
    <row r="3" s="176" customFormat="true" ht="13.5" hidden="false" customHeight="true" outlineLevel="0" collapsed="false">
      <c r="A3" s="171" t="s">
        <v>36</v>
      </c>
      <c r="B3" s="328" t="s">
        <v>1</v>
      </c>
      <c r="C3" s="173"/>
      <c r="D3" s="174"/>
      <c r="E3" s="175"/>
    </row>
    <row r="4" s="176" customFormat="true" ht="13.5" hidden="false" customHeight="true" outlineLevel="0" collapsed="false">
      <c r="A4" s="171"/>
      <c r="B4" s="328"/>
      <c r="C4" s="173"/>
      <c r="D4" s="174"/>
      <c r="E4" s="175"/>
    </row>
    <row r="5" s="176" customFormat="true" ht="13.5" hidden="false" customHeight="true" outlineLevel="0" collapsed="false">
      <c r="A5" s="171" t="s">
        <v>37</v>
      </c>
      <c r="B5" s="328" t="s">
        <v>3</v>
      </c>
      <c r="C5" s="173"/>
      <c r="D5" s="174"/>
      <c r="E5" s="175"/>
    </row>
    <row r="6" s="176" customFormat="true" ht="13.5" hidden="false" customHeight="true" outlineLevel="0" collapsed="false">
      <c r="A6" s="171"/>
      <c r="B6" s="328"/>
      <c r="C6" s="173"/>
      <c r="D6" s="174"/>
      <c r="E6" s="175"/>
    </row>
    <row r="7" s="176" customFormat="true" ht="13.5" hidden="false" customHeight="true" outlineLevel="0" collapsed="false">
      <c r="A7" s="171" t="s">
        <v>38</v>
      </c>
      <c r="B7" s="328" t="s">
        <v>5</v>
      </c>
      <c r="C7" s="173"/>
      <c r="D7" s="174"/>
      <c r="E7" s="175"/>
    </row>
    <row r="8" s="176" customFormat="true" ht="13.5" hidden="false" customHeight="true" outlineLevel="0" collapsed="false">
      <c r="A8" s="177"/>
      <c r="B8" s="328"/>
      <c r="C8" s="173"/>
      <c r="D8" s="174"/>
      <c r="E8" s="175"/>
    </row>
    <row r="9" s="176" customFormat="true" ht="13.5" hidden="false" customHeight="true" outlineLevel="0" collapsed="false">
      <c r="A9" s="171" t="s">
        <v>6</v>
      </c>
      <c r="B9" s="329" t="s">
        <v>7</v>
      </c>
      <c r="C9" s="173"/>
      <c r="D9" s="174"/>
      <c r="E9" s="175"/>
    </row>
    <row r="10" s="176" customFormat="true" ht="13.5" hidden="false" customHeight="true" outlineLevel="0" collapsed="false">
      <c r="A10" s="179"/>
      <c r="B10" s="330" t="s">
        <v>8</v>
      </c>
      <c r="C10" s="173" t="s">
        <v>9</v>
      </c>
      <c r="D10" s="174"/>
      <c r="E10" s="175"/>
    </row>
    <row r="11" customFormat="false" ht="12.75" hidden="false" customHeight="true" outlineLevel="0" collapsed="false">
      <c r="A11" s="181"/>
      <c r="B11" s="328"/>
      <c r="C11" s="182"/>
    </row>
    <row r="12" customFormat="false" ht="12.75" hidden="false" customHeight="true" outlineLevel="0" collapsed="false">
      <c r="A12" s="181" t="s">
        <v>14</v>
      </c>
      <c r="B12" s="328" t="s">
        <v>417</v>
      </c>
      <c r="C12" s="182"/>
    </row>
    <row r="13" customFormat="false" ht="12.75" hidden="false" customHeight="true" outlineLevel="0" collapsed="false">
      <c r="A13" s="181"/>
      <c r="B13" s="138"/>
      <c r="C13" s="182"/>
    </row>
    <row r="14" customFormat="false" ht="12.75" hidden="false" customHeight="true" outlineLevel="0" collapsed="false">
      <c r="A14" s="181"/>
      <c r="B14" s="328"/>
      <c r="C14" s="182"/>
    </row>
    <row r="15" s="176" customFormat="true" ht="12.75" hidden="false" customHeight="true" outlineLevel="0" collapsed="false">
      <c r="A15" s="183" t="s">
        <v>418</v>
      </c>
      <c r="B15" s="331" t="s">
        <v>40</v>
      </c>
      <c r="C15" s="185"/>
      <c r="D15" s="174"/>
      <c r="E15" s="175"/>
    </row>
    <row r="16" s="176" customFormat="true" ht="12.75" hidden="false" customHeight="true" outlineLevel="0" collapsed="false">
      <c r="A16" s="186"/>
      <c r="B16" s="331" t="s">
        <v>419</v>
      </c>
      <c r="C16" s="185"/>
      <c r="D16" s="174"/>
      <c r="E16" s="175"/>
    </row>
    <row r="17" s="176" customFormat="true" ht="12.75" hidden="false" customHeight="true" outlineLevel="0" collapsed="false">
      <c r="A17" s="186"/>
      <c r="B17" s="332" t="s">
        <v>12</v>
      </c>
      <c r="D17" s="174"/>
      <c r="E17" s="73" t="s">
        <v>13</v>
      </c>
    </row>
    <row r="18" s="176" customFormat="true" ht="16.5" hidden="false" customHeight="true" outlineLevel="0" collapsed="false">
      <c r="A18" s="186"/>
      <c r="B18" s="332"/>
      <c r="D18" s="174"/>
      <c r="E18" s="73"/>
    </row>
    <row r="19" customFormat="false" ht="12.75" hidden="false" customHeight="true" outlineLevel="0" collapsed="false">
      <c r="A19" s="181"/>
      <c r="B19" s="328"/>
      <c r="C19" s="182"/>
    </row>
    <row r="20" s="189" customFormat="true" ht="12.75" hidden="false" customHeight="true" outlineLevel="0" collapsed="false">
      <c r="A20" s="69" t="s">
        <v>420</v>
      </c>
      <c r="B20" s="331" t="s">
        <v>106</v>
      </c>
      <c r="C20" s="331"/>
      <c r="D20" s="331"/>
      <c r="E20" s="73" t="n">
        <f aca="false">$E$83</f>
        <v>0</v>
      </c>
    </row>
    <row r="21" s="189" customFormat="true" ht="13.5" hidden="false" customHeight="true" outlineLevel="0" collapsed="false">
      <c r="A21" s="69"/>
      <c r="B21" s="331"/>
      <c r="C21" s="331"/>
      <c r="D21" s="331"/>
      <c r="E21" s="73"/>
    </row>
    <row r="22" s="189" customFormat="true" ht="13.5" hidden="false" customHeight="true" outlineLevel="0" collapsed="false">
      <c r="A22" s="69" t="s">
        <v>421</v>
      </c>
      <c r="B22" s="331" t="s">
        <v>108</v>
      </c>
      <c r="C22" s="331"/>
      <c r="D22" s="331"/>
      <c r="E22" s="73" t="n">
        <f aca="false">$E$147</f>
        <v>0</v>
      </c>
    </row>
    <row r="23" s="189" customFormat="true" ht="13.5" hidden="false" customHeight="true" outlineLevel="0" collapsed="false">
      <c r="A23" s="69"/>
      <c r="B23" s="331"/>
      <c r="C23" s="331"/>
      <c r="D23" s="331"/>
      <c r="E23" s="73"/>
    </row>
    <row r="24" s="189" customFormat="true" ht="13.5" hidden="false" customHeight="true" outlineLevel="0" collapsed="false">
      <c r="A24" s="69" t="s">
        <v>422</v>
      </c>
      <c r="B24" s="331" t="s">
        <v>110</v>
      </c>
      <c r="C24" s="331"/>
      <c r="D24" s="331"/>
      <c r="E24" s="73" t="n">
        <f aca="false">$E$187</f>
        <v>0</v>
      </c>
    </row>
    <row r="25" s="189" customFormat="true" ht="13.5" hidden="false" customHeight="true" outlineLevel="0" collapsed="false">
      <c r="A25" s="69"/>
      <c r="B25" s="331"/>
      <c r="C25" s="331"/>
      <c r="D25" s="331"/>
      <c r="E25" s="73"/>
    </row>
    <row r="26" s="189" customFormat="true" ht="13.5" hidden="false" customHeight="true" outlineLevel="0" collapsed="false">
      <c r="A26" s="69" t="s">
        <v>423</v>
      </c>
      <c r="B26" s="331" t="s">
        <v>112</v>
      </c>
      <c r="C26" s="331"/>
      <c r="D26" s="331"/>
      <c r="E26" s="73" t="n">
        <f aca="false">$E$215</f>
        <v>0</v>
      </c>
    </row>
    <row r="27" s="243" customFormat="true" ht="13.8" hidden="false" customHeight="false" outlineLevel="0" collapsed="false">
      <c r="A27" s="241"/>
      <c r="B27" s="331"/>
      <c r="C27" s="331"/>
      <c r="D27" s="331"/>
      <c r="E27" s="202"/>
    </row>
    <row r="28" s="189" customFormat="true" ht="13.5" hidden="false" customHeight="true" outlineLevel="0" collapsed="false">
      <c r="A28" s="69" t="s">
        <v>424</v>
      </c>
      <c r="B28" s="331" t="s">
        <v>49</v>
      </c>
      <c r="C28" s="331"/>
      <c r="D28" s="331"/>
      <c r="E28" s="73" t="n">
        <f aca="false">$E$238</f>
        <v>0</v>
      </c>
    </row>
    <row r="29" s="189" customFormat="true" ht="13.5" hidden="false" customHeight="true" outlineLevel="0" collapsed="false">
      <c r="A29" s="69"/>
      <c r="B29" s="331"/>
      <c r="C29" s="331"/>
      <c r="D29" s="331"/>
      <c r="E29" s="73"/>
    </row>
    <row r="30" s="189" customFormat="true" ht="13.5" hidden="false" customHeight="true" outlineLevel="0" collapsed="false">
      <c r="A30" s="69" t="s">
        <v>425</v>
      </c>
      <c r="B30" s="331" t="s">
        <v>117</v>
      </c>
      <c r="C30" s="331"/>
      <c r="D30" s="331"/>
      <c r="E30" s="73" t="n">
        <f aca="false">$E$267</f>
        <v>0</v>
      </c>
    </row>
    <row r="31" s="189" customFormat="true" ht="13.5" hidden="false" customHeight="true" outlineLevel="0" collapsed="false">
      <c r="A31" s="69"/>
      <c r="B31" s="331"/>
      <c r="C31" s="331"/>
      <c r="D31" s="331"/>
      <c r="E31" s="73"/>
    </row>
    <row r="32" s="189" customFormat="true" ht="13.5" hidden="false" customHeight="true" outlineLevel="0" collapsed="false">
      <c r="A32" s="69" t="s">
        <v>426</v>
      </c>
      <c r="B32" s="331" t="s">
        <v>114</v>
      </c>
      <c r="C32" s="331"/>
      <c r="D32" s="331"/>
      <c r="E32" s="73" t="n">
        <f aca="false">$E$272</f>
        <v>0</v>
      </c>
    </row>
    <row r="33" s="189" customFormat="true" ht="13.5" hidden="false" customHeight="true" outlineLevel="0" collapsed="false">
      <c r="A33" s="69"/>
      <c r="B33" s="331"/>
      <c r="C33" s="72"/>
      <c r="D33" s="72"/>
      <c r="E33" s="73"/>
    </row>
    <row r="34" s="189" customFormat="true" ht="13.5" hidden="false" customHeight="true" outlineLevel="0" collapsed="false">
      <c r="A34" s="69" t="s">
        <v>427</v>
      </c>
      <c r="B34" s="331" t="s">
        <v>119</v>
      </c>
      <c r="C34" s="72"/>
      <c r="D34" s="72"/>
      <c r="E34" s="73" t="n">
        <f aca="false">E307</f>
        <v>0</v>
      </c>
    </row>
    <row r="35" s="189" customFormat="true" ht="13.5" hidden="false" customHeight="true" outlineLevel="0" collapsed="false">
      <c r="A35" s="69"/>
      <c r="B35" s="331"/>
      <c r="C35" s="72"/>
      <c r="D35" s="72"/>
    </row>
    <row r="36" s="189" customFormat="true" ht="13.5" hidden="false" customHeight="true" outlineLevel="0" collapsed="false">
      <c r="A36" s="69" t="s">
        <v>428</v>
      </c>
      <c r="B36" s="70" t="s">
        <v>51</v>
      </c>
      <c r="C36" s="71"/>
      <c r="D36" s="72"/>
      <c r="E36" s="73" t="n">
        <f aca="false">E328</f>
        <v>0</v>
      </c>
    </row>
    <row r="37" s="189" customFormat="true" ht="13.5" hidden="false" customHeight="true" outlineLevel="0" collapsed="false">
      <c r="A37" s="192"/>
      <c r="B37" s="333"/>
      <c r="C37" s="194"/>
      <c r="D37" s="194"/>
      <c r="E37" s="195"/>
    </row>
    <row r="38" s="189" customFormat="true" ht="13.5" hidden="false" customHeight="true" outlineLevel="0" collapsed="false">
      <c r="A38" s="69"/>
      <c r="B38" s="284"/>
      <c r="C38" s="72"/>
      <c r="D38" s="72"/>
      <c r="E38" s="73"/>
    </row>
    <row r="39" s="189" customFormat="true" ht="13.5" hidden="false" customHeight="true" outlineLevel="0" collapsed="false">
      <c r="A39" s="69"/>
      <c r="B39" s="284"/>
      <c r="C39" s="72"/>
      <c r="D39" s="72"/>
      <c r="E39" s="73"/>
    </row>
    <row r="40" s="189" customFormat="true" ht="13.5" hidden="false" customHeight="true" outlineLevel="0" collapsed="false">
      <c r="A40" s="69"/>
      <c r="B40" s="331" t="s">
        <v>121</v>
      </c>
      <c r="C40" s="72"/>
      <c r="D40" s="72"/>
      <c r="E40" s="73" t="n">
        <f aca="false">SUM(E20:E39)</f>
        <v>0</v>
      </c>
    </row>
    <row r="41" customFormat="false" ht="12.75" hidden="false" customHeight="true" outlineLevel="0" collapsed="false">
      <c r="B41" s="334"/>
      <c r="C41" s="38"/>
      <c r="D41" s="38"/>
    </row>
    <row r="42" customFormat="false" ht="12.75" hidden="false" customHeight="true" outlineLevel="0" collapsed="false">
      <c r="B42" s="334"/>
      <c r="C42" s="38"/>
      <c r="D42" s="38"/>
    </row>
    <row r="43" s="199" customFormat="true" ht="13.2" hidden="false" customHeight="false" outlineLevel="0" collapsed="false">
      <c r="A43" s="182" t="s">
        <v>429</v>
      </c>
      <c r="B43" s="335" t="s">
        <v>43</v>
      </c>
      <c r="C43" s="198"/>
      <c r="D43" s="159"/>
      <c r="E43" s="136" t="str">
        <f aca="false">IF(OR(ISBLANK(C43),ISBLANK(D43))," ",KOLIC*CENA)</f>
        <v> </v>
      </c>
    </row>
    <row r="44" customFormat="false" ht="12.75" hidden="false" customHeight="true" outlineLevel="0" collapsed="false">
      <c r="A44" s="200"/>
      <c r="B44" s="138"/>
      <c r="C44" s="201"/>
      <c r="E44" s="202"/>
    </row>
    <row r="45" customFormat="false" ht="40.5" hidden="false" customHeight="true" outlineLevel="0" collapsed="false">
      <c r="A45" s="200"/>
      <c r="B45" s="336" t="s">
        <v>123</v>
      </c>
      <c r="C45" s="204"/>
      <c r="D45" s="204"/>
      <c r="E45" s="202"/>
    </row>
    <row r="46" customFormat="false" ht="66" hidden="false" customHeight="true" outlineLevel="0" collapsed="false">
      <c r="A46" s="200"/>
      <c r="B46" s="336" t="s">
        <v>430</v>
      </c>
      <c r="C46" s="204"/>
      <c r="D46" s="204"/>
      <c r="E46" s="202"/>
    </row>
    <row r="47" customFormat="false" ht="78.75" hidden="false" customHeight="true" outlineLevel="0" collapsed="false">
      <c r="A47" s="200"/>
      <c r="B47" s="336" t="s">
        <v>431</v>
      </c>
      <c r="C47" s="204"/>
      <c r="D47" s="204"/>
      <c r="E47" s="202"/>
    </row>
    <row r="48" customFormat="false" ht="53.25" hidden="false" customHeight="true" outlineLevel="0" collapsed="false">
      <c r="A48" s="200"/>
      <c r="B48" s="336" t="s">
        <v>432</v>
      </c>
      <c r="C48" s="204"/>
      <c r="D48" s="204"/>
      <c r="E48" s="202"/>
    </row>
    <row r="49" customFormat="false" ht="13.2" hidden="false" customHeight="false" outlineLevel="0" collapsed="false">
      <c r="A49" s="200"/>
      <c r="B49" s="335"/>
      <c r="C49" s="204"/>
      <c r="D49" s="204"/>
      <c r="E49" s="202"/>
    </row>
    <row r="50" s="199" customFormat="true" ht="13.2" hidden="false" customHeight="false" outlineLevel="0" collapsed="false">
      <c r="A50" s="205"/>
      <c r="B50" s="336"/>
      <c r="C50" s="201" t="s">
        <v>33</v>
      </c>
      <c r="D50" s="159" t="s">
        <v>54</v>
      </c>
      <c r="E50" s="136" t="s">
        <v>55</v>
      </c>
    </row>
    <row r="51" s="122" customFormat="true" ht="192.75" hidden="false" customHeight="true" outlineLevel="0" collapsed="false">
      <c r="A51" s="206"/>
      <c r="B51" s="120" t="s">
        <v>127</v>
      </c>
      <c r="C51" s="121"/>
      <c r="D51" s="121"/>
      <c r="E51" s="121" t="str">
        <f aca="false">IF(OR(ISBLANK(C51),ISBLANK(D51))," ",KOLIC*CENA)</f>
        <v> </v>
      </c>
    </row>
    <row r="52" s="122" customFormat="true" ht="140.25" hidden="false" customHeight="true" outlineLevel="0" collapsed="false">
      <c r="A52" s="206"/>
      <c r="B52" s="120" t="s">
        <v>128</v>
      </c>
      <c r="C52" s="121"/>
      <c r="D52" s="121"/>
      <c r="E52" s="121"/>
    </row>
    <row r="53" s="122" customFormat="true" ht="13.2" hidden="false" customHeight="false" outlineLevel="0" collapsed="false">
      <c r="B53" s="208" t="s">
        <v>129</v>
      </c>
      <c r="C53" s="209" t="n">
        <v>1</v>
      </c>
      <c r="D53" s="121"/>
      <c r="E53" s="136" t="n">
        <f aca="false">C53*D53</f>
        <v>0</v>
      </c>
    </row>
    <row r="54" customFormat="false" ht="13.2" hidden="false" customHeight="false" outlineLevel="0" collapsed="false">
      <c r="A54" s="200"/>
      <c r="B54" s="335"/>
      <c r="C54" s="204"/>
      <c r="D54" s="204"/>
    </row>
    <row r="55" customFormat="false" ht="13.2" hidden="false" customHeight="false" outlineLevel="0" collapsed="false">
      <c r="A55" s="205"/>
      <c r="B55" s="336"/>
    </row>
    <row r="56" s="36" customFormat="true" ht="115.5" hidden="false" customHeight="true" outlineLevel="0" collapsed="false">
      <c r="A56" s="205" t="s">
        <v>433</v>
      </c>
      <c r="B56" s="336" t="s">
        <v>434</v>
      </c>
      <c r="C56" s="159"/>
      <c r="D56" s="159"/>
      <c r="E56" s="136"/>
      <c r="F56" s="138"/>
      <c r="I56" s="218"/>
    </row>
    <row r="57" s="36" customFormat="true" ht="13.2" hidden="false" customHeight="false" outlineLevel="0" collapsed="false">
      <c r="A57" s="219"/>
      <c r="B57" s="337" t="s">
        <v>137</v>
      </c>
      <c r="C57" s="220" t="n">
        <v>21.5</v>
      </c>
      <c r="D57" s="220"/>
      <c r="E57" s="136" t="n">
        <f aca="false">C57*D57</f>
        <v>0</v>
      </c>
      <c r="F57" s="138"/>
      <c r="I57" s="218"/>
    </row>
    <row r="58" s="36" customFormat="true" ht="13.2" hidden="false" customHeight="false" outlineLevel="0" collapsed="false">
      <c r="A58" s="219"/>
      <c r="B58" s="338"/>
      <c r="C58" s="220"/>
      <c r="D58" s="220"/>
      <c r="E58" s="136"/>
      <c r="F58" s="138"/>
      <c r="I58" s="218"/>
    </row>
    <row r="59" customFormat="false" ht="88.5" hidden="false" customHeight="true" outlineLevel="0" collapsed="false">
      <c r="A59" s="205" t="s">
        <v>435</v>
      </c>
      <c r="B59" s="336" t="s">
        <v>436</v>
      </c>
    </row>
    <row r="60" customFormat="false" ht="51.75" hidden="false" customHeight="true" outlineLevel="0" collapsed="false">
      <c r="A60" s="205"/>
      <c r="B60" s="336" t="s">
        <v>437</v>
      </c>
    </row>
    <row r="61" customFormat="false" ht="13.2" hidden="false" customHeight="false" outlineLevel="0" collapsed="false">
      <c r="B61" s="210" t="s">
        <v>85</v>
      </c>
      <c r="C61" s="211" t="n">
        <v>58</v>
      </c>
      <c r="E61" s="136" t="n">
        <f aca="false">C61*D61</f>
        <v>0</v>
      </c>
    </row>
    <row r="62" customFormat="false" ht="13.2" hidden="false" customHeight="false" outlineLevel="0" collapsed="false">
      <c r="B62" s="339"/>
      <c r="C62" s="211"/>
    </row>
    <row r="63" customFormat="false" ht="93" hidden="false" customHeight="true" outlineLevel="0" collapsed="false">
      <c r="A63" s="134" t="s">
        <v>438</v>
      </c>
      <c r="B63" s="334" t="s">
        <v>439</v>
      </c>
      <c r="C63" s="201"/>
    </row>
    <row r="64" customFormat="false" ht="13.2" hidden="false" customHeight="false" outlineLevel="0" collapsed="false">
      <c r="A64" s="138"/>
      <c r="B64" s="230" t="s">
        <v>85</v>
      </c>
      <c r="C64" s="198" t="n">
        <v>315</v>
      </c>
      <c r="E64" s="136" t="n">
        <f aca="false">C64*D64</f>
        <v>0</v>
      </c>
    </row>
    <row r="65" customFormat="false" ht="13.2" hidden="false" customHeight="false" outlineLevel="0" collapsed="false">
      <c r="A65" s="138"/>
      <c r="C65" s="198"/>
    </row>
    <row r="66" s="36" customFormat="true" ht="90" hidden="false" customHeight="true" outlineLevel="0" collapsed="false">
      <c r="A66" s="205" t="s">
        <v>321</v>
      </c>
      <c r="B66" s="336" t="s">
        <v>440</v>
      </c>
      <c r="C66" s="159"/>
      <c r="D66" s="159"/>
      <c r="E66" s="136"/>
      <c r="F66" s="138"/>
      <c r="I66" s="218"/>
    </row>
    <row r="67" s="36" customFormat="true" ht="13.2" hidden="false" customHeight="false" outlineLevel="0" collapsed="false">
      <c r="A67" s="219"/>
      <c r="B67" s="337" t="s">
        <v>59</v>
      </c>
      <c r="C67" s="220" t="n">
        <v>10</v>
      </c>
      <c r="D67" s="220"/>
      <c r="E67" s="136" t="n">
        <f aca="false">C67*D67</f>
        <v>0</v>
      </c>
      <c r="F67" s="138"/>
      <c r="I67" s="218"/>
    </row>
    <row r="68" s="36" customFormat="true" ht="13.2" hidden="false" customHeight="false" outlineLevel="0" collapsed="false">
      <c r="A68" s="219"/>
      <c r="B68" s="338"/>
      <c r="C68" s="220"/>
      <c r="D68" s="220"/>
      <c r="E68" s="136"/>
      <c r="F68" s="138"/>
      <c r="I68" s="218"/>
    </row>
    <row r="69" s="36" customFormat="true" ht="90" hidden="false" customHeight="true" outlineLevel="0" collapsed="false">
      <c r="A69" s="205" t="s">
        <v>145</v>
      </c>
      <c r="B69" s="336" t="s">
        <v>441</v>
      </c>
      <c r="C69" s="159"/>
      <c r="D69" s="159"/>
      <c r="E69" s="136"/>
      <c r="F69" s="138"/>
      <c r="I69" s="218"/>
    </row>
    <row r="70" s="36" customFormat="true" ht="13.2" hidden="false" customHeight="false" outlineLevel="0" collapsed="false">
      <c r="A70" s="219"/>
      <c r="B70" s="337" t="s">
        <v>59</v>
      </c>
      <c r="C70" s="220" t="n">
        <v>12</v>
      </c>
      <c r="D70" s="220"/>
      <c r="E70" s="136" t="n">
        <f aca="false">C70*D70</f>
        <v>0</v>
      </c>
      <c r="F70" s="138"/>
      <c r="I70" s="218"/>
    </row>
    <row r="71" s="36" customFormat="true" ht="13.2" hidden="false" customHeight="false" outlineLevel="0" collapsed="false">
      <c r="A71" s="219"/>
      <c r="B71" s="338"/>
      <c r="C71" s="220"/>
      <c r="D71" s="220"/>
      <c r="E71" s="136"/>
      <c r="F71" s="138"/>
      <c r="I71" s="218"/>
    </row>
    <row r="72" s="36" customFormat="true" ht="90" hidden="false" customHeight="true" outlineLevel="0" collapsed="false">
      <c r="A72" s="205" t="s">
        <v>149</v>
      </c>
      <c r="B72" s="336" t="s">
        <v>442</v>
      </c>
      <c r="C72" s="159"/>
      <c r="D72" s="159"/>
      <c r="E72" s="136"/>
      <c r="F72" s="138"/>
      <c r="I72" s="218"/>
    </row>
    <row r="73" s="36" customFormat="true" ht="13.2" hidden="false" customHeight="false" outlineLevel="0" collapsed="false">
      <c r="A73" s="219"/>
      <c r="B73" s="337" t="s">
        <v>59</v>
      </c>
      <c r="C73" s="220" t="n">
        <v>20</v>
      </c>
      <c r="D73" s="220"/>
      <c r="E73" s="136" t="n">
        <f aca="false">C73*D73</f>
        <v>0</v>
      </c>
      <c r="F73" s="138"/>
      <c r="I73" s="218"/>
    </row>
    <row r="74" s="36" customFormat="true" ht="13.2" hidden="false" customHeight="false" outlineLevel="0" collapsed="false">
      <c r="A74" s="219"/>
      <c r="B74" s="338"/>
      <c r="C74" s="220"/>
      <c r="D74" s="220"/>
      <c r="E74" s="136"/>
      <c r="F74" s="138"/>
      <c r="I74" s="218"/>
    </row>
    <row r="75" s="36" customFormat="true" ht="13.2" hidden="false" customHeight="false" outlineLevel="0" collapsed="false">
      <c r="A75" s="219"/>
      <c r="B75" s="338"/>
      <c r="C75" s="220"/>
      <c r="D75" s="220"/>
      <c r="E75" s="220"/>
      <c r="F75" s="138"/>
      <c r="I75" s="218"/>
    </row>
    <row r="76" customFormat="false" ht="66.75" hidden="false" customHeight="true" outlineLevel="0" collapsed="false">
      <c r="A76" s="134" t="s">
        <v>443</v>
      </c>
      <c r="B76" s="334" t="s">
        <v>164</v>
      </c>
    </row>
    <row r="77" customFormat="false" ht="13.2" hidden="false" customHeight="false" outlineLevel="0" collapsed="false">
      <c r="A77" s="138"/>
      <c r="B77" s="230" t="s">
        <v>132</v>
      </c>
      <c r="C77" s="198" t="n">
        <v>10</v>
      </c>
      <c r="E77" s="136" t="n">
        <f aca="false">C77*D77</f>
        <v>0</v>
      </c>
    </row>
    <row r="78" customFormat="false" ht="13.2" hidden="false" customHeight="false" outlineLevel="0" collapsed="false">
      <c r="A78" s="138"/>
      <c r="B78" s="230" t="s">
        <v>165</v>
      </c>
      <c r="C78" s="198" t="n">
        <v>20</v>
      </c>
      <c r="E78" s="136" t="n">
        <f aca="false">C78*D78</f>
        <v>0</v>
      </c>
    </row>
    <row r="79" customFormat="false" ht="13.2" hidden="false" customHeight="false" outlineLevel="0" collapsed="false">
      <c r="B79" s="339"/>
      <c r="C79" s="211"/>
    </row>
    <row r="80" customFormat="false" ht="13.2" hidden="false" customHeight="false" outlineLevel="0" collapsed="false">
      <c r="A80" s="222"/>
      <c r="B80" s="340"/>
      <c r="C80" s="224"/>
      <c r="D80" s="224"/>
      <c r="E80" s="225"/>
    </row>
    <row r="81" customFormat="false" ht="13.2" hidden="false" customHeight="false" outlineLevel="0" collapsed="false">
      <c r="A81" s="226"/>
      <c r="B81" s="341"/>
      <c r="C81" s="228"/>
      <c r="D81" s="228"/>
      <c r="E81" s="149"/>
    </row>
    <row r="82" customFormat="false" ht="13.2" hidden="false" customHeight="false" outlineLevel="0" collapsed="false">
      <c r="A82" s="205"/>
      <c r="B82" s="336"/>
    </row>
    <row r="83" customFormat="false" ht="13.2" hidden="false" customHeight="false" outlineLevel="0" collapsed="false">
      <c r="A83" s="205"/>
      <c r="B83" s="335" t="s">
        <v>60</v>
      </c>
      <c r="C83" s="229"/>
      <c r="D83" s="229"/>
      <c r="E83" s="202" t="n">
        <f aca="false">SUM(E52:E82)</f>
        <v>0</v>
      </c>
    </row>
    <row r="84" customFormat="false" ht="13.2" hidden="false" customHeight="false" outlineLevel="0" collapsed="false">
      <c r="A84" s="205"/>
      <c r="B84" s="335"/>
      <c r="C84" s="229"/>
      <c r="D84" s="229"/>
      <c r="E84" s="202"/>
    </row>
    <row r="85" customFormat="false" ht="14.25" hidden="false" customHeight="true" outlineLevel="0" collapsed="false">
      <c r="A85" s="200" t="s">
        <v>444</v>
      </c>
      <c r="B85" s="335" t="s">
        <v>341</v>
      </c>
      <c r="C85" s="202"/>
    </row>
    <row r="86" customFormat="false" ht="14.25" hidden="false" customHeight="true" outlineLevel="0" collapsed="false">
      <c r="A86" s="200"/>
      <c r="B86" s="335"/>
      <c r="C86" s="202"/>
    </row>
    <row r="87" customFormat="false" ht="65.25" hidden="false" customHeight="true" outlineLevel="0" collapsed="false">
      <c r="A87" s="205"/>
      <c r="B87" s="336" t="s">
        <v>167</v>
      </c>
      <c r="C87" s="136"/>
    </row>
    <row r="88" s="122" customFormat="true" ht="79.2" hidden="false" customHeight="false" outlineLevel="0" collapsed="false">
      <c r="A88" s="206"/>
      <c r="B88" s="120" t="s">
        <v>445</v>
      </c>
      <c r="C88" s="121"/>
      <c r="D88" s="121"/>
      <c r="E88" s="121"/>
    </row>
    <row r="89" s="199" customFormat="true" ht="13.2" hidden="false" customHeight="false" outlineLevel="0" collapsed="false">
      <c r="A89" s="205"/>
      <c r="B89" s="336"/>
      <c r="C89" s="201" t="s">
        <v>33</v>
      </c>
      <c r="D89" s="159" t="s">
        <v>54</v>
      </c>
      <c r="E89" s="136" t="s">
        <v>55</v>
      </c>
    </row>
    <row r="90" customFormat="false" ht="104.25" hidden="false" customHeight="true" outlineLevel="0" collapsed="false">
      <c r="A90" s="134" t="s">
        <v>61</v>
      </c>
      <c r="B90" s="334" t="s">
        <v>62</v>
      </c>
      <c r="C90" s="201"/>
      <c r="E90" s="136" t="str">
        <f aca="false">IF(OR(ISBLANK(C90),ISBLANK(D90))," ",KOLIC*CENA)</f>
        <v> </v>
      </c>
    </row>
    <row r="91" customFormat="false" ht="13.2" hidden="false" customHeight="false" outlineLevel="0" collapsed="false">
      <c r="B91" s="230" t="s">
        <v>63</v>
      </c>
      <c r="C91" s="198" t="n">
        <v>40</v>
      </c>
      <c r="E91" s="136" t="n">
        <f aca="false">C91*D91</f>
        <v>0</v>
      </c>
    </row>
    <row r="92" customFormat="false" ht="13.2" hidden="false" customHeight="false" outlineLevel="0" collapsed="false">
      <c r="C92" s="198"/>
    </row>
    <row r="93" customFormat="false" ht="203.25" hidden="false" customHeight="true" outlineLevel="0" collapsed="false">
      <c r="A93" s="205" t="s">
        <v>170</v>
      </c>
      <c r="B93" s="334" t="s">
        <v>343</v>
      </c>
    </row>
    <row r="94" customFormat="false" ht="42.75" hidden="false" customHeight="true" outlineLevel="0" collapsed="false">
      <c r="A94" s="205"/>
      <c r="B94" s="334" t="s">
        <v>344</v>
      </c>
    </row>
    <row r="95" customFormat="false" ht="53.25" hidden="false" customHeight="true" outlineLevel="0" collapsed="false">
      <c r="A95" s="205"/>
      <c r="B95" s="336" t="s">
        <v>345</v>
      </c>
    </row>
    <row r="96" customFormat="false" ht="13.2" hidden="false" customHeight="false" outlineLevel="0" collapsed="false">
      <c r="A96" s="205"/>
      <c r="B96" s="210" t="s">
        <v>88</v>
      </c>
      <c r="C96" s="198" t="n">
        <v>80</v>
      </c>
      <c r="E96" s="136" t="n">
        <f aca="false">C96*D96</f>
        <v>0</v>
      </c>
    </row>
    <row r="97" customFormat="false" ht="13.2" hidden="false" customHeight="false" outlineLevel="0" collapsed="false">
      <c r="A97" s="205"/>
      <c r="B97" s="339"/>
      <c r="C97" s="210"/>
    </row>
    <row r="98" s="217" customFormat="true" ht="12.75" hidden="true" customHeight="true" outlineLevel="1" collapsed="false">
      <c r="A98" s="213"/>
      <c r="B98" s="246" t="s">
        <v>446</v>
      </c>
      <c r="C98" s="215" t="n">
        <v>78.6</v>
      </c>
      <c r="D98" s="216"/>
      <c r="E98" s="136"/>
    </row>
    <row r="99" customFormat="false" ht="13.2" hidden="false" customHeight="false" outlineLevel="0" collapsed="false">
      <c r="A99" s="205"/>
      <c r="B99" s="339"/>
    </row>
    <row r="100" customFormat="false" ht="118.5" hidden="false" customHeight="true" outlineLevel="0" collapsed="false">
      <c r="A100" s="205" t="s">
        <v>174</v>
      </c>
      <c r="B100" s="336" t="s">
        <v>447</v>
      </c>
    </row>
    <row r="101" customFormat="false" ht="13.2" hidden="false" customHeight="false" outlineLevel="0" collapsed="false">
      <c r="A101" s="205"/>
      <c r="B101" s="210" t="s">
        <v>88</v>
      </c>
      <c r="C101" s="211" t="n">
        <v>16</v>
      </c>
      <c r="E101" s="136" t="n">
        <f aca="false">C101*D101</f>
        <v>0</v>
      </c>
    </row>
    <row r="102" s="217" customFormat="true" ht="13.2" hidden="true" customHeight="false" outlineLevel="1" collapsed="false">
      <c r="A102" s="213" t="s">
        <v>202</v>
      </c>
      <c r="B102" s="342" t="s">
        <v>448</v>
      </c>
      <c r="C102" s="232" t="n">
        <v>4</v>
      </c>
      <c r="D102" s="216"/>
      <c r="E102" s="136"/>
    </row>
    <row r="103" s="217" customFormat="true" ht="13.2" hidden="true" customHeight="false" outlineLevel="1" collapsed="false">
      <c r="A103" s="213" t="s">
        <v>354</v>
      </c>
      <c r="B103" s="342" t="s">
        <v>449</v>
      </c>
      <c r="C103" s="232" t="n">
        <v>10.24</v>
      </c>
      <c r="D103" s="216"/>
      <c r="E103" s="136"/>
    </row>
    <row r="104" s="217" customFormat="true" ht="13.2" hidden="true" customHeight="false" outlineLevel="1" collapsed="false">
      <c r="A104" s="213"/>
      <c r="B104" s="342"/>
      <c r="C104" s="232" t="n">
        <v>14.24</v>
      </c>
      <c r="D104" s="216"/>
      <c r="E104" s="136"/>
    </row>
    <row r="105" customFormat="false" ht="13.2" hidden="false" customHeight="false" outlineLevel="0" collapsed="false">
      <c r="A105" s="205"/>
      <c r="B105" s="336"/>
    </row>
    <row r="106" customFormat="false" ht="90" hidden="false" customHeight="true" outlineLevel="0" collapsed="false">
      <c r="A106" s="205" t="s">
        <v>350</v>
      </c>
      <c r="B106" s="336" t="s">
        <v>357</v>
      </c>
    </row>
    <row r="107" customFormat="false" ht="13.2" hidden="false" customHeight="false" outlineLevel="0" collapsed="false">
      <c r="A107" s="205"/>
      <c r="B107" s="210" t="s">
        <v>85</v>
      </c>
      <c r="C107" s="211" t="n">
        <v>395</v>
      </c>
      <c r="E107" s="136" t="n">
        <f aca="false">C107*D107</f>
        <v>0</v>
      </c>
    </row>
    <row r="108" s="217" customFormat="true" ht="12.75" hidden="true" customHeight="true" outlineLevel="1" collapsed="false">
      <c r="A108" s="213"/>
      <c r="B108" s="246" t="s">
        <v>450</v>
      </c>
      <c r="C108" s="215" t="n">
        <v>393</v>
      </c>
      <c r="D108" s="216"/>
      <c r="E108" s="136"/>
    </row>
    <row r="109" customFormat="false" ht="13.2" hidden="false" customHeight="false" outlineLevel="0" collapsed="false">
      <c r="A109" s="205"/>
      <c r="B109" s="336"/>
    </row>
    <row r="110" customFormat="false" ht="80.25" hidden="false" customHeight="true" outlineLevel="0" collapsed="false">
      <c r="A110" s="134" t="s">
        <v>356</v>
      </c>
      <c r="B110" s="336" t="s">
        <v>360</v>
      </c>
    </row>
    <row r="111" customFormat="false" ht="26.25" hidden="false" customHeight="true" outlineLevel="0" collapsed="false">
      <c r="B111" s="336" t="s">
        <v>361</v>
      </c>
    </row>
    <row r="112" customFormat="false" ht="13.2" hidden="false" customHeight="false" outlineLevel="0" collapsed="false">
      <c r="A112" s="205"/>
      <c r="B112" s="210" t="s">
        <v>85</v>
      </c>
      <c r="C112" s="211" t="n">
        <v>430</v>
      </c>
      <c r="E112" s="136" t="n">
        <f aca="false">C112*D112</f>
        <v>0</v>
      </c>
    </row>
    <row r="113" customFormat="false" ht="13.2" hidden="false" customHeight="false" outlineLevel="0" collapsed="false">
      <c r="A113" s="205"/>
      <c r="B113" s="339"/>
      <c r="C113" s="211"/>
    </row>
    <row r="114" customFormat="false" ht="80.25" hidden="false" customHeight="true" outlineLevel="0" collapsed="false">
      <c r="A114" s="134" t="s">
        <v>359</v>
      </c>
      <c r="B114" s="334" t="s">
        <v>451</v>
      </c>
    </row>
    <row r="115" customFormat="false" ht="13.2" hidden="false" customHeight="false" outlineLevel="0" collapsed="false">
      <c r="A115" s="138"/>
      <c r="B115" s="230" t="s">
        <v>88</v>
      </c>
      <c r="C115" s="198" t="n">
        <v>7</v>
      </c>
      <c r="E115" s="136" t="n">
        <f aca="false">C115*D115</f>
        <v>0</v>
      </c>
    </row>
    <row r="116" customFormat="false" ht="13.2" hidden="false" customHeight="false" outlineLevel="0" collapsed="false">
      <c r="A116" s="138"/>
      <c r="C116" s="198"/>
    </row>
    <row r="117" customFormat="false" ht="183.75" hidden="false" customHeight="true" outlineLevel="0" collapsed="false">
      <c r="A117" s="134" t="s">
        <v>363</v>
      </c>
      <c r="B117" s="334" t="s">
        <v>452</v>
      </c>
      <c r="C117" s="201"/>
    </row>
    <row r="118" customFormat="false" ht="103.5" hidden="false" customHeight="true" outlineLevel="0" collapsed="false">
      <c r="A118" s="205"/>
      <c r="B118" s="336" t="s">
        <v>176</v>
      </c>
    </row>
    <row r="119" customFormat="false" ht="12.75" hidden="false" customHeight="true" outlineLevel="0" collapsed="false">
      <c r="A119" s="205"/>
      <c r="B119" s="336" t="s">
        <v>177</v>
      </c>
    </row>
    <row r="120" customFormat="false" ht="13.2" hidden="false" customHeight="false" outlineLevel="0" collapsed="false">
      <c r="B120" s="230" t="s">
        <v>88</v>
      </c>
      <c r="C120" s="198" t="n">
        <v>24</v>
      </c>
      <c r="E120" s="136" t="n">
        <f aca="false">C120*D120</f>
        <v>0</v>
      </c>
    </row>
    <row r="121" s="217" customFormat="true" ht="13.2" hidden="true" customHeight="false" outlineLevel="1" collapsed="false">
      <c r="A121" s="213" t="s">
        <v>172</v>
      </c>
      <c r="B121" s="342" t="s">
        <v>453</v>
      </c>
      <c r="C121" s="232" t="n">
        <v>24.2</v>
      </c>
      <c r="D121" s="216"/>
      <c r="E121" s="136"/>
    </row>
    <row r="122" customFormat="false" ht="13.2" hidden="false" customHeight="false" outlineLevel="0" collapsed="false">
      <c r="C122" s="198"/>
    </row>
    <row r="123" s="235" customFormat="true" ht="147.75" hidden="false" customHeight="true" outlineLevel="0" collapsed="false">
      <c r="A123" s="143" t="s">
        <v>365</v>
      </c>
      <c r="B123" s="144" t="s">
        <v>454</v>
      </c>
      <c r="C123" s="141"/>
      <c r="D123" s="142"/>
      <c r="E123" s="234"/>
    </row>
    <row r="124" s="235" customFormat="true" ht="12.75" hidden="false" customHeight="true" outlineLevel="0" collapsed="false">
      <c r="A124" s="143"/>
      <c r="B124" s="262" t="s">
        <v>88</v>
      </c>
      <c r="C124" s="141" t="n">
        <v>62</v>
      </c>
      <c r="D124" s="142"/>
      <c r="E124" s="136" t="n">
        <f aca="false">C124*D124</f>
        <v>0</v>
      </c>
    </row>
    <row r="125" s="217" customFormat="true" ht="13.2" hidden="true" customHeight="false" outlineLevel="1" collapsed="false">
      <c r="A125" s="213" t="s">
        <v>172</v>
      </c>
      <c r="B125" s="342" t="s">
        <v>455</v>
      </c>
      <c r="C125" s="232" t="n">
        <v>62.5</v>
      </c>
      <c r="D125" s="216"/>
      <c r="E125" s="136"/>
    </row>
    <row r="126" s="235" customFormat="true" ht="12.75" hidden="false" customHeight="true" outlineLevel="0" collapsed="false">
      <c r="A126" s="143"/>
      <c r="B126" s="306"/>
      <c r="C126" s="141"/>
      <c r="D126" s="142"/>
      <c r="E126" s="136"/>
    </row>
    <row r="127" customFormat="false" ht="43.5" hidden="false" customHeight="true" outlineLevel="0" collapsed="false">
      <c r="A127" s="205" t="s">
        <v>368</v>
      </c>
      <c r="B127" s="336" t="s">
        <v>183</v>
      </c>
    </row>
    <row r="128" customFormat="false" ht="43.5" hidden="false" customHeight="true" outlineLevel="0" collapsed="false">
      <c r="B128" s="334" t="s">
        <v>184</v>
      </c>
    </row>
    <row r="129" customFormat="false" ht="13.2" hidden="false" customHeight="false" outlineLevel="0" collapsed="false">
      <c r="A129" s="138"/>
      <c r="B129" s="210" t="s">
        <v>88</v>
      </c>
      <c r="C129" s="211" t="n">
        <v>25</v>
      </c>
      <c r="E129" s="136" t="n">
        <f aca="false">C129*D129</f>
        <v>0</v>
      </c>
    </row>
    <row r="130" customFormat="false" ht="13.2" hidden="false" customHeight="false" outlineLevel="0" collapsed="false">
      <c r="A130" s="138"/>
      <c r="B130" s="210"/>
      <c r="C130" s="211"/>
    </row>
    <row r="131" customFormat="false" ht="26.4" hidden="false" customHeight="false" outlineLevel="0" collapsed="false">
      <c r="A131" s="138"/>
      <c r="B131" s="212" t="s">
        <v>185</v>
      </c>
      <c r="C131" s="211"/>
      <c r="D131" s="211"/>
      <c r="E131" s="211"/>
    </row>
    <row r="132" customFormat="false" ht="39.6" hidden="false" customHeight="false" outlineLevel="0" collapsed="false">
      <c r="A132" s="205" t="s">
        <v>370</v>
      </c>
      <c r="B132" s="203" t="s">
        <v>187</v>
      </c>
      <c r="C132" s="211"/>
      <c r="D132" s="211"/>
      <c r="E132" s="211"/>
    </row>
    <row r="133" customFormat="false" ht="13.2" hidden="false" customHeight="false" outlineLevel="0" collapsed="false">
      <c r="A133" s="205"/>
      <c r="B133" s="230" t="s">
        <v>88</v>
      </c>
      <c r="C133" s="211" t="n">
        <v>3.2</v>
      </c>
      <c r="D133" s="211"/>
      <c r="E133" s="211" t="n">
        <f aca="false">C133*D133</f>
        <v>0</v>
      </c>
    </row>
    <row r="134" customFormat="false" ht="13.2" hidden="false" customHeight="false" outlineLevel="0" collapsed="false">
      <c r="A134" s="205"/>
      <c r="B134" s="203"/>
      <c r="C134" s="211"/>
      <c r="D134" s="211"/>
      <c r="E134" s="211"/>
    </row>
    <row r="135" customFormat="false" ht="26.4" hidden="false" customHeight="false" outlineLevel="0" collapsed="false">
      <c r="A135" s="205" t="s">
        <v>373</v>
      </c>
      <c r="B135" s="203" t="s">
        <v>189</v>
      </c>
      <c r="C135" s="211"/>
      <c r="D135" s="211"/>
      <c r="E135" s="211"/>
    </row>
    <row r="136" customFormat="false" ht="13.2" hidden="false" customHeight="false" outlineLevel="0" collapsed="false">
      <c r="A136" s="205"/>
      <c r="B136" s="230" t="s">
        <v>85</v>
      </c>
      <c r="C136" s="211" t="n">
        <v>4</v>
      </c>
      <c r="D136" s="211"/>
      <c r="E136" s="211" t="n">
        <f aca="false">C136*D136</f>
        <v>0</v>
      </c>
    </row>
    <row r="137" customFormat="false" ht="13.2" hidden="false" customHeight="false" outlineLevel="0" collapsed="false">
      <c r="A137" s="205"/>
      <c r="B137" s="203"/>
      <c r="C137" s="211"/>
      <c r="D137" s="211"/>
      <c r="E137" s="211"/>
    </row>
    <row r="138" customFormat="false" ht="39.6" hidden="false" customHeight="false" outlineLevel="0" collapsed="false">
      <c r="A138" s="205" t="s">
        <v>456</v>
      </c>
      <c r="B138" s="203" t="s">
        <v>191</v>
      </c>
      <c r="C138" s="211"/>
      <c r="D138" s="211"/>
      <c r="E138" s="211"/>
    </row>
    <row r="139" customFormat="false" ht="13.2" hidden="false" customHeight="false" outlineLevel="0" collapsed="false">
      <c r="A139" s="205"/>
      <c r="B139" s="230" t="s">
        <v>88</v>
      </c>
      <c r="C139" s="211" t="n">
        <v>2.8</v>
      </c>
      <c r="D139" s="211"/>
      <c r="E139" s="211" t="n">
        <f aca="false">C139*D139</f>
        <v>0</v>
      </c>
    </row>
    <row r="140" customFormat="false" ht="13.2" hidden="false" customHeight="false" outlineLevel="0" collapsed="false">
      <c r="A140" s="205"/>
      <c r="B140" s="203"/>
      <c r="C140" s="211"/>
      <c r="D140" s="211"/>
      <c r="E140" s="211"/>
    </row>
    <row r="141" customFormat="false" ht="66" hidden="false" customHeight="false" outlineLevel="0" collapsed="false">
      <c r="A141" s="205" t="s">
        <v>457</v>
      </c>
      <c r="B141" s="203" t="s">
        <v>193</v>
      </c>
      <c r="C141" s="211"/>
      <c r="D141" s="211"/>
      <c r="E141" s="211"/>
    </row>
    <row r="142" customFormat="false" ht="13.2" hidden="false" customHeight="false" outlineLevel="0" collapsed="false">
      <c r="A142" s="138"/>
      <c r="B142" s="230" t="s">
        <v>88</v>
      </c>
      <c r="C142" s="211" t="n">
        <v>0.4</v>
      </c>
      <c r="D142" s="211"/>
      <c r="E142" s="211" t="n">
        <f aca="false">C142*D142</f>
        <v>0</v>
      </c>
    </row>
    <row r="143" customFormat="false" ht="13.2" hidden="false" customHeight="false" outlineLevel="0" collapsed="false">
      <c r="A143" s="205"/>
      <c r="B143" s="336"/>
      <c r="E143" s="136" t="str">
        <f aca="false">IF(OR(ISBLANK(C143),ISBLANK(D143))," ",KOLIC*CENA)</f>
        <v> </v>
      </c>
    </row>
    <row r="144" customFormat="false" ht="13.2" hidden="false" customHeight="false" outlineLevel="0" collapsed="false">
      <c r="A144" s="222"/>
      <c r="B144" s="343"/>
      <c r="C144" s="238"/>
      <c r="D144" s="224"/>
      <c r="E144" s="225"/>
    </row>
    <row r="145" customFormat="false" ht="13.2" hidden="false" customHeight="false" outlineLevel="0" collapsed="false">
      <c r="A145" s="226"/>
      <c r="B145" s="344"/>
      <c r="C145" s="240"/>
      <c r="D145" s="228"/>
      <c r="E145" s="149"/>
    </row>
    <row r="146" customFormat="false" ht="13.2" hidden="false" customHeight="false" outlineLevel="0" collapsed="false">
      <c r="A146" s="205"/>
      <c r="B146" s="336"/>
    </row>
    <row r="147" s="243" customFormat="true" ht="13.2" hidden="false" customHeight="false" outlineLevel="0" collapsed="false">
      <c r="A147" s="241"/>
      <c r="B147" s="135" t="s">
        <v>194</v>
      </c>
      <c r="C147" s="229"/>
      <c r="D147" s="229"/>
      <c r="E147" s="202" t="n">
        <f aca="false">SUM(E91:E146)</f>
        <v>0</v>
      </c>
    </row>
    <row r="148" s="243" customFormat="true" ht="13.2" hidden="false" customHeight="false" outlineLevel="0" collapsed="false">
      <c r="A148" s="241"/>
      <c r="B148" s="135"/>
      <c r="C148" s="229"/>
      <c r="D148" s="229"/>
      <c r="E148" s="202"/>
    </row>
    <row r="149" customFormat="false" ht="13.2" hidden="false" customHeight="false" outlineLevel="0" collapsed="false">
      <c r="B149" s="334"/>
    </row>
    <row r="150" customFormat="false" ht="13.2" hidden="false" customHeight="true" outlineLevel="0" collapsed="false">
      <c r="A150" s="241" t="s">
        <v>422</v>
      </c>
      <c r="B150" s="245" t="s">
        <v>110</v>
      </c>
      <c r="C150" s="245"/>
      <c r="D150" s="245"/>
      <c r="E150" s="241"/>
      <c r="F150" s="245"/>
      <c r="G150" s="245"/>
      <c r="H150" s="245"/>
      <c r="I150" s="241" t="s">
        <v>195</v>
      </c>
      <c r="J150" s="245" t="s">
        <v>110</v>
      </c>
      <c r="K150" s="245"/>
      <c r="L150" s="245"/>
      <c r="M150" s="241" t="s">
        <v>195</v>
      </c>
      <c r="N150" s="245" t="s">
        <v>110</v>
      </c>
      <c r="O150" s="245"/>
      <c r="P150" s="245"/>
      <c r="Q150" s="241" t="s">
        <v>195</v>
      </c>
      <c r="R150" s="245" t="s">
        <v>110</v>
      </c>
      <c r="S150" s="245"/>
      <c r="T150" s="245"/>
      <c r="U150" s="241" t="s">
        <v>195</v>
      </c>
      <c r="V150" s="245" t="s">
        <v>110</v>
      </c>
      <c r="W150" s="245"/>
      <c r="X150" s="245"/>
      <c r="Y150" s="241" t="s">
        <v>195</v>
      </c>
      <c r="Z150" s="245" t="s">
        <v>110</v>
      </c>
      <c r="AA150" s="245"/>
      <c r="AB150" s="245"/>
      <c r="AC150" s="241" t="s">
        <v>195</v>
      </c>
      <c r="AD150" s="245" t="s">
        <v>110</v>
      </c>
      <c r="AE150" s="245"/>
      <c r="AF150" s="245"/>
      <c r="AG150" s="241" t="s">
        <v>195</v>
      </c>
      <c r="AH150" s="245" t="s">
        <v>110</v>
      </c>
      <c r="AI150" s="245"/>
      <c r="AJ150" s="245"/>
      <c r="AK150" s="241" t="s">
        <v>195</v>
      </c>
      <c r="AL150" s="245" t="s">
        <v>110</v>
      </c>
      <c r="AM150" s="245"/>
      <c r="AN150" s="245"/>
      <c r="AO150" s="241" t="s">
        <v>195</v>
      </c>
      <c r="AP150" s="245" t="s">
        <v>110</v>
      </c>
      <c r="AQ150" s="245"/>
      <c r="AR150" s="245"/>
      <c r="AS150" s="241" t="s">
        <v>195</v>
      </c>
      <c r="AT150" s="245" t="s">
        <v>110</v>
      </c>
      <c r="AU150" s="245"/>
      <c r="AV150" s="245"/>
      <c r="AW150" s="241" t="s">
        <v>195</v>
      </c>
      <c r="AX150" s="245" t="s">
        <v>110</v>
      </c>
      <c r="AY150" s="245"/>
      <c r="AZ150" s="245"/>
      <c r="BA150" s="241" t="s">
        <v>195</v>
      </c>
      <c r="BB150" s="245" t="s">
        <v>110</v>
      </c>
      <c r="BC150" s="245"/>
      <c r="BD150" s="245"/>
      <c r="BE150" s="241" t="s">
        <v>195</v>
      </c>
      <c r="BF150" s="245" t="s">
        <v>110</v>
      </c>
      <c r="BG150" s="245"/>
      <c r="BH150" s="245"/>
      <c r="BI150" s="241" t="s">
        <v>195</v>
      </c>
      <c r="BJ150" s="245" t="s">
        <v>110</v>
      </c>
      <c r="BK150" s="245"/>
      <c r="BL150" s="245"/>
      <c r="BM150" s="241" t="s">
        <v>195</v>
      </c>
      <c r="BN150" s="245" t="s">
        <v>110</v>
      </c>
      <c r="BO150" s="245"/>
      <c r="BP150" s="245"/>
      <c r="BQ150" s="241" t="s">
        <v>195</v>
      </c>
      <c r="BR150" s="245" t="s">
        <v>110</v>
      </c>
      <c r="BS150" s="245"/>
      <c r="BT150" s="245"/>
      <c r="BU150" s="241" t="s">
        <v>195</v>
      </c>
      <c r="BV150" s="245" t="s">
        <v>110</v>
      </c>
      <c r="BW150" s="245"/>
      <c r="BX150" s="245"/>
      <c r="BY150" s="241" t="s">
        <v>195</v>
      </c>
      <c r="BZ150" s="245" t="s">
        <v>110</v>
      </c>
      <c r="CA150" s="245"/>
      <c r="CB150" s="245"/>
      <c r="CC150" s="241" t="s">
        <v>195</v>
      </c>
      <c r="CD150" s="245" t="s">
        <v>110</v>
      </c>
      <c r="CE150" s="245"/>
      <c r="CF150" s="245"/>
      <c r="CG150" s="241" t="s">
        <v>195</v>
      </c>
      <c r="CH150" s="245" t="s">
        <v>110</v>
      </c>
      <c r="CI150" s="245"/>
      <c r="CJ150" s="245"/>
      <c r="CK150" s="241" t="s">
        <v>195</v>
      </c>
      <c r="CL150" s="245" t="s">
        <v>110</v>
      </c>
      <c r="CM150" s="245"/>
      <c r="CN150" s="245"/>
      <c r="CO150" s="241" t="s">
        <v>195</v>
      </c>
      <c r="CP150" s="245" t="s">
        <v>110</v>
      </c>
      <c r="CQ150" s="245"/>
      <c r="CR150" s="245"/>
      <c r="CS150" s="241" t="s">
        <v>195</v>
      </c>
      <c r="CT150" s="245" t="s">
        <v>110</v>
      </c>
      <c r="CU150" s="245"/>
      <c r="CV150" s="245"/>
      <c r="CW150" s="241" t="s">
        <v>195</v>
      </c>
      <c r="CX150" s="245" t="s">
        <v>110</v>
      </c>
      <c r="CY150" s="245"/>
      <c r="CZ150" s="245"/>
      <c r="DA150" s="241" t="s">
        <v>195</v>
      </c>
      <c r="DB150" s="245" t="s">
        <v>110</v>
      </c>
      <c r="DC150" s="245"/>
      <c r="DD150" s="245"/>
      <c r="DE150" s="241" t="s">
        <v>195</v>
      </c>
      <c r="DF150" s="245" t="s">
        <v>110</v>
      </c>
      <c r="DG150" s="245"/>
      <c r="DH150" s="245"/>
      <c r="DI150" s="241" t="s">
        <v>195</v>
      </c>
      <c r="DJ150" s="245" t="s">
        <v>110</v>
      </c>
      <c r="DK150" s="245"/>
      <c r="DL150" s="245"/>
      <c r="DM150" s="241" t="s">
        <v>195</v>
      </c>
      <c r="DN150" s="245" t="s">
        <v>110</v>
      </c>
      <c r="DO150" s="245"/>
      <c r="DP150" s="245"/>
      <c r="DQ150" s="241" t="s">
        <v>195</v>
      </c>
      <c r="DR150" s="245" t="s">
        <v>110</v>
      </c>
      <c r="DS150" s="245"/>
      <c r="DT150" s="245"/>
      <c r="DU150" s="241" t="s">
        <v>195</v>
      </c>
      <c r="DV150" s="245" t="s">
        <v>110</v>
      </c>
      <c r="DW150" s="245"/>
      <c r="DX150" s="245"/>
      <c r="DY150" s="241" t="s">
        <v>195</v>
      </c>
      <c r="DZ150" s="245" t="s">
        <v>110</v>
      </c>
      <c r="EA150" s="245"/>
      <c r="EB150" s="245"/>
      <c r="EC150" s="241" t="s">
        <v>195</v>
      </c>
      <c r="ED150" s="245" t="s">
        <v>110</v>
      </c>
      <c r="EE150" s="245"/>
      <c r="EF150" s="245"/>
      <c r="EG150" s="241" t="s">
        <v>195</v>
      </c>
      <c r="EH150" s="245" t="s">
        <v>110</v>
      </c>
      <c r="EI150" s="245"/>
      <c r="EJ150" s="245"/>
      <c r="EK150" s="241" t="s">
        <v>195</v>
      </c>
      <c r="EL150" s="245" t="s">
        <v>110</v>
      </c>
      <c r="EM150" s="245"/>
      <c r="EN150" s="245"/>
      <c r="EO150" s="241" t="s">
        <v>195</v>
      </c>
      <c r="EP150" s="245" t="s">
        <v>110</v>
      </c>
      <c r="EQ150" s="245"/>
      <c r="ER150" s="245"/>
      <c r="ES150" s="241" t="s">
        <v>195</v>
      </c>
      <c r="ET150" s="245" t="s">
        <v>110</v>
      </c>
      <c r="EU150" s="245"/>
      <c r="EV150" s="245"/>
      <c r="EW150" s="241" t="s">
        <v>195</v>
      </c>
      <c r="EX150" s="245" t="s">
        <v>110</v>
      </c>
      <c r="EY150" s="245"/>
      <c r="EZ150" s="245"/>
      <c r="FA150" s="241" t="s">
        <v>195</v>
      </c>
      <c r="FB150" s="245" t="s">
        <v>110</v>
      </c>
      <c r="FC150" s="245"/>
      <c r="FD150" s="245"/>
      <c r="FE150" s="241" t="s">
        <v>195</v>
      </c>
      <c r="FF150" s="245" t="s">
        <v>110</v>
      </c>
      <c r="FG150" s="245"/>
      <c r="FH150" s="245"/>
      <c r="FI150" s="241" t="s">
        <v>195</v>
      </c>
      <c r="FJ150" s="245" t="s">
        <v>110</v>
      </c>
      <c r="FK150" s="245"/>
      <c r="FL150" s="245"/>
      <c r="FM150" s="241" t="s">
        <v>195</v>
      </c>
      <c r="FN150" s="245" t="s">
        <v>110</v>
      </c>
      <c r="FO150" s="245"/>
      <c r="FP150" s="245"/>
      <c r="FQ150" s="241" t="s">
        <v>195</v>
      </c>
      <c r="FR150" s="245" t="s">
        <v>110</v>
      </c>
      <c r="FS150" s="245"/>
      <c r="FT150" s="245"/>
      <c r="FU150" s="241" t="s">
        <v>195</v>
      </c>
      <c r="FV150" s="245" t="s">
        <v>110</v>
      </c>
      <c r="FW150" s="245"/>
      <c r="FX150" s="245"/>
      <c r="FY150" s="241" t="s">
        <v>195</v>
      </c>
      <c r="FZ150" s="245" t="s">
        <v>110</v>
      </c>
      <c r="GA150" s="245"/>
      <c r="GB150" s="245"/>
      <c r="GC150" s="241" t="s">
        <v>195</v>
      </c>
      <c r="GD150" s="245" t="s">
        <v>110</v>
      </c>
      <c r="GE150" s="245"/>
      <c r="GF150" s="245"/>
      <c r="GG150" s="241" t="s">
        <v>195</v>
      </c>
      <c r="GH150" s="245" t="s">
        <v>110</v>
      </c>
      <c r="GI150" s="245"/>
      <c r="GJ150" s="245"/>
      <c r="GK150" s="241" t="s">
        <v>195</v>
      </c>
      <c r="GL150" s="245" t="s">
        <v>110</v>
      </c>
      <c r="GM150" s="245"/>
      <c r="GN150" s="245"/>
      <c r="GO150" s="241" t="s">
        <v>195</v>
      </c>
      <c r="GP150" s="245" t="s">
        <v>110</v>
      </c>
      <c r="GQ150" s="245"/>
      <c r="GR150" s="245"/>
      <c r="GS150" s="241" t="s">
        <v>195</v>
      </c>
      <c r="GT150" s="245" t="s">
        <v>110</v>
      </c>
      <c r="GU150" s="245"/>
      <c r="GV150" s="245"/>
      <c r="GW150" s="241" t="s">
        <v>195</v>
      </c>
      <c r="GX150" s="245" t="s">
        <v>110</v>
      </c>
      <c r="GY150" s="245"/>
      <c r="GZ150" s="245"/>
      <c r="HA150" s="241" t="s">
        <v>195</v>
      </c>
      <c r="HB150" s="245" t="s">
        <v>110</v>
      </c>
      <c r="HC150" s="245"/>
      <c r="HD150" s="245"/>
      <c r="HE150" s="241" t="s">
        <v>195</v>
      </c>
      <c r="HF150" s="245" t="s">
        <v>110</v>
      </c>
      <c r="HG150" s="245"/>
      <c r="HH150" s="245"/>
      <c r="HI150" s="241" t="s">
        <v>195</v>
      </c>
      <c r="HJ150" s="245" t="s">
        <v>110</v>
      </c>
      <c r="HK150" s="245"/>
      <c r="HL150" s="245"/>
      <c r="HM150" s="241" t="s">
        <v>195</v>
      </c>
      <c r="HN150" s="245" t="s">
        <v>110</v>
      </c>
      <c r="HO150" s="245"/>
      <c r="HP150" s="245"/>
      <c r="HQ150" s="241" t="s">
        <v>195</v>
      </c>
      <c r="HR150" s="245" t="s">
        <v>110</v>
      </c>
      <c r="HS150" s="245"/>
      <c r="HT150" s="245"/>
      <c r="HU150" s="241" t="s">
        <v>195</v>
      </c>
      <c r="HV150" s="245" t="s">
        <v>110</v>
      </c>
      <c r="HW150" s="245"/>
      <c r="HX150" s="245"/>
      <c r="HY150" s="241" t="s">
        <v>195</v>
      </c>
      <c r="HZ150" s="245" t="s">
        <v>110</v>
      </c>
      <c r="IA150" s="245"/>
      <c r="IB150" s="245"/>
      <c r="IC150" s="241" t="s">
        <v>195</v>
      </c>
      <c r="ID150" s="245" t="s">
        <v>110</v>
      </c>
      <c r="IE150" s="245"/>
      <c r="IF150" s="245"/>
      <c r="IG150" s="241" t="s">
        <v>195</v>
      </c>
      <c r="IH150" s="245" t="s">
        <v>110</v>
      </c>
      <c r="II150" s="245"/>
      <c r="IJ150" s="245"/>
      <c r="IK150" s="241" t="s">
        <v>195</v>
      </c>
      <c r="IL150" s="245" t="s">
        <v>110</v>
      </c>
      <c r="IM150" s="245"/>
      <c r="IN150" s="245"/>
      <c r="IO150" s="241" t="s">
        <v>195</v>
      </c>
      <c r="IP150" s="245" t="s">
        <v>110</v>
      </c>
      <c r="IQ150" s="245"/>
      <c r="IR150" s="245"/>
      <c r="IS150" s="241" t="s">
        <v>195</v>
      </c>
      <c r="IT150" s="245" t="s">
        <v>110</v>
      </c>
      <c r="IU150" s="245"/>
      <c r="IV150" s="245"/>
    </row>
    <row r="151" customFormat="false" ht="13.2" hidden="false" customHeight="false" outlineLevel="0" collapsed="false">
      <c r="A151" s="200"/>
      <c r="B151" s="336"/>
    </row>
    <row r="152" customFormat="false" ht="64.5" hidden="false" customHeight="true" outlineLevel="0" collapsed="false">
      <c r="A152" s="200"/>
      <c r="B152" s="336" t="s">
        <v>458</v>
      </c>
    </row>
    <row r="153" s="199" customFormat="true" ht="13.2" hidden="false" customHeight="false" outlineLevel="0" collapsed="false">
      <c r="A153" s="205"/>
      <c r="B153" s="336"/>
      <c r="C153" s="201" t="s">
        <v>33</v>
      </c>
      <c r="D153" s="159" t="s">
        <v>54</v>
      </c>
      <c r="E153" s="136" t="s">
        <v>55</v>
      </c>
    </row>
    <row r="154" customFormat="false" ht="92.25" hidden="false" customHeight="true" outlineLevel="0" collapsed="false">
      <c r="A154" s="134" t="s">
        <v>197</v>
      </c>
      <c r="B154" s="334" t="s">
        <v>379</v>
      </c>
      <c r="E154" s="136" t="str">
        <f aca="false">IF(OR(ISBLANK(C154),ISBLANK(D154))," ",KOLIC*CENA)</f>
        <v> </v>
      </c>
    </row>
    <row r="155" customFormat="false" ht="54" hidden="false" customHeight="true" outlineLevel="0" collapsed="false">
      <c r="A155" s="205"/>
      <c r="B155" s="336" t="s">
        <v>380</v>
      </c>
    </row>
    <row r="156" customFormat="false" ht="13.2" hidden="false" customHeight="false" outlineLevel="0" collapsed="false">
      <c r="A156" s="205"/>
      <c r="B156" s="210" t="s">
        <v>88</v>
      </c>
      <c r="C156" s="211" t="n">
        <v>8</v>
      </c>
      <c r="E156" s="136" t="n">
        <f aca="false">C156*D156</f>
        <v>0</v>
      </c>
    </row>
    <row r="157" customFormat="false" ht="13.2" hidden="false" customHeight="false" outlineLevel="0" collapsed="false">
      <c r="A157" s="205"/>
      <c r="B157" s="336"/>
    </row>
    <row r="158" customFormat="false" ht="105" hidden="false" customHeight="true" outlineLevel="0" collapsed="false">
      <c r="A158" s="205" t="s">
        <v>69</v>
      </c>
      <c r="B158" s="336" t="s">
        <v>459</v>
      </c>
    </row>
    <row r="159" customFormat="false" ht="117" hidden="false" customHeight="true" outlineLevel="0" collapsed="false">
      <c r="A159" s="205"/>
      <c r="B159" s="336" t="s">
        <v>205</v>
      </c>
    </row>
    <row r="160" customFormat="false" ht="65.25" hidden="false" customHeight="true" outlineLevel="0" collapsed="false">
      <c r="A160" s="205"/>
      <c r="B160" s="336" t="s">
        <v>460</v>
      </c>
    </row>
    <row r="161" customFormat="false" ht="27" hidden="false" customHeight="true" outlineLevel="0" collapsed="false">
      <c r="A161" s="205"/>
      <c r="B161" s="336" t="s">
        <v>382</v>
      </c>
    </row>
    <row r="162" customFormat="false" ht="13.2" hidden="false" customHeight="false" outlineLevel="0" collapsed="false">
      <c r="A162" s="138"/>
      <c r="B162" s="210" t="s">
        <v>88</v>
      </c>
      <c r="C162" s="211" t="n">
        <v>12</v>
      </c>
      <c r="E162" s="136" t="n">
        <f aca="false">C162*D162</f>
        <v>0</v>
      </c>
    </row>
    <row r="163" s="217" customFormat="true" ht="13.2" hidden="true" customHeight="false" outlineLevel="1" collapsed="false">
      <c r="A163" s="213" t="s">
        <v>172</v>
      </c>
      <c r="B163" s="342" t="s">
        <v>461</v>
      </c>
      <c r="C163" s="232" t="n">
        <v>12.1</v>
      </c>
      <c r="D163" s="216"/>
      <c r="E163" s="136"/>
    </row>
    <row r="164" customFormat="false" ht="13.2" hidden="false" customHeight="false" outlineLevel="0" collapsed="false">
      <c r="A164" s="205"/>
      <c r="B164" s="336"/>
    </row>
    <row r="165" customFormat="false" ht="89.25" hidden="false" customHeight="true" outlineLevel="0" collapsed="false">
      <c r="A165" s="205" t="s">
        <v>71</v>
      </c>
      <c r="B165" s="336" t="s">
        <v>384</v>
      </c>
    </row>
    <row r="166" customFormat="false" ht="26.25" hidden="false" customHeight="true" outlineLevel="0" collapsed="false">
      <c r="A166" s="205"/>
      <c r="B166" s="336" t="s">
        <v>385</v>
      </c>
    </row>
    <row r="167" customFormat="false" ht="26.25" hidden="false" customHeight="true" outlineLevel="0" collapsed="false">
      <c r="A167" s="205"/>
      <c r="B167" s="336" t="s">
        <v>386</v>
      </c>
    </row>
    <row r="168" customFormat="false" ht="13.2" hidden="false" customHeight="false" outlineLevel="0" collapsed="false">
      <c r="A168" s="138"/>
      <c r="B168" s="210" t="s">
        <v>88</v>
      </c>
      <c r="C168" s="211" t="n">
        <v>10.5</v>
      </c>
      <c r="E168" s="136" t="n">
        <f aca="false">C168*D168</f>
        <v>0</v>
      </c>
    </row>
    <row r="169" s="217" customFormat="true" ht="13.2" hidden="true" customHeight="false" outlineLevel="1" collapsed="false">
      <c r="A169" s="213" t="s">
        <v>352</v>
      </c>
      <c r="B169" s="342" t="s">
        <v>462</v>
      </c>
      <c r="C169" s="232" t="n">
        <v>1.28</v>
      </c>
      <c r="D169" s="216"/>
      <c r="E169" s="136"/>
    </row>
    <row r="170" s="217" customFormat="true" ht="13.2" hidden="true" customHeight="false" outlineLevel="1" collapsed="false">
      <c r="A170" s="213" t="s">
        <v>354</v>
      </c>
      <c r="B170" s="342" t="s">
        <v>449</v>
      </c>
      <c r="C170" s="232" t="n">
        <v>10.24</v>
      </c>
      <c r="D170" s="216"/>
      <c r="E170" s="136"/>
    </row>
    <row r="171" s="217" customFormat="true" ht="13.2" hidden="true" customHeight="false" outlineLevel="1" collapsed="false">
      <c r="A171" s="213"/>
      <c r="B171" s="342"/>
      <c r="C171" s="232" t="n">
        <v>11.52</v>
      </c>
      <c r="D171" s="216"/>
      <c r="E171" s="136"/>
    </row>
    <row r="172" customFormat="false" ht="13.2" hidden="false" customHeight="false" outlineLevel="0" collapsed="false">
      <c r="A172" s="205"/>
      <c r="B172" s="336"/>
    </row>
    <row r="173" customFormat="false" ht="92.25" hidden="false" customHeight="true" outlineLevel="0" collapsed="false">
      <c r="A173" s="205" t="s">
        <v>73</v>
      </c>
      <c r="B173" s="336" t="s">
        <v>463</v>
      </c>
    </row>
    <row r="174" customFormat="false" ht="13.2" hidden="false" customHeight="false" outlineLevel="0" collapsed="false">
      <c r="A174" s="205"/>
      <c r="B174" s="211" t="s">
        <v>209</v>
      </c>
      <c r="C174" s="159" t="n">
        <v>500</v>
      </c>
      <c r="E174" s="136" t="n">
        <f aca="false">C174*D174</f>
        <v>0</v>
      </c>
    </row>
    <row r="175" s="217" customFormat="true" ht="13.2" hidden="true" customHeight="false" outlineLevel="1" collapsed="false">
      <c r="B175" s="342" t="s">
        <v>464</v>
      </c>
      <c r="C175" s="232" t="n">
        <v>483</v>
      </c>
      <c r="D175" s="216"/>
      <c r="E175" s="136"/>
    </row>
    <row r="176" customFormat="false" ht="13.2" hidden="false" customHeight="false" outlineLevel="0" collapsed="false">
      <c r="A176" s="205"/>
      <c r="B176" s="336"/>
    </row>
    <row r="177" customFormat="false" ht="78.75" hidden="false" customHeight="true" outlineLevel="0" collapsed="false">
      <c r="A177" s="205" t="s">
        <v>388</v>
      </c>
      <c r="B177" s="336" t="s">
        <v>245</v>
      </c>
    </row>
    <row r="178" customFormat="false" ht="13.2" hidden="false" customHeight="false" outlineLevel="0" collapsed="false">
      <c r="A178" s="205"/>
      <c r="B178" s="210" t="s">
        <v>88</v>
      </c>
      <c r="C178" s="211" t="n">
        <v>15</v>
      </c>
      <c r="E178" s="136" t="n">
        <f aca="false">C178*D178</f>
        <v>0</v>
      </c>
    </row>
    <row r="179" customFormat="false" ht="13.2" hidden="false" customHeight="false" outlineLevel="0" collapsed="false">
      <c r="A179" s="205"/>
      <c r="B179" s="339"/>
      <c r="C179" s="211"/>
    </row>
    <row r="180" customFormat="false" ht="77.25" hidden="false" customHeight="true" outlineLevel="0" collapsed="false">
      <c r="A180" s="205" t="s">
        <v>214</v>
      </c>
      <c r="B180" s="336" t="s">
        <v>465</v>
      </c>
    </row>
    <row r="181" customFormat="false" ht="26.4" hidden="false" customHeight="false" outlineLevel="0" collapsed="false">
      <c r="A181" s="205"/>
      <c r="B181" s="336" t="s">
        <v>213</v>
      </c>
    </row>
    <row r="182" customFormat="false" ht="13.2" hidden="false" customHeight="false" outlineLevel="0" collapsed="false">
      <c r="A182" s="138"/>
      <c r="B182" s="210" t="s">
        <v>137</v>
      </c>
      <c r="C182" s="211" t="n">
        <v>275</v>
      </c>
      <c r="D182" s="211"/>
      <c r="E182" s="211" t="n">
        <f aca="false">C182*D182</f>
        <v>0</v>
      </c>
    </row>
    <row r="183" customFormat="false" ht="13.2" hidden="false" customHeight="false" outlineLevel="0" collapsed="false">
      <c r="A183" s="138"/>
      <c r="B183" s="210"/>
      <c r="C183" s="211"/>
    </row>
    <row r="184" customFormat="false" ht="13.2" hidden="false" customHeight="false" outlineLevel="0" collapsed="false">
      <c r="A184" s="249"/>
      <c r="B184" s="345"/>
      <c r="C184" s="224"/>
      <c r="D184" s="224"/>
      <c r="E184" s="225"/>
    </row>
    <row r="187" customFormat="false" ht="15" hidden="false" customHeight="true" outlineLevel="0" collapsed="false">
      <c r="B187" s="135" t="s">
        <v>249</v>
      </c>
      <c r="E187" s="137" t="n">
        <f aca="false">SUM(E155:E186)</f>
        <v>0</v>
      </c>
    </row>
    <row r="188" customFormat="false" ht="15" hidden="false" customHeight="true" outlineLevel="0" collapsed="false">
      <c r="B188" s="135"/>
      <c r="E188" s="137"/>
    </row>
    <row r="189" customFormat="false" ht="13.2" hidden="false" customHeight="false" outlineLevel="0" collapsed="false">
      <c r="A189" s="205"/>
      <c r="B189" s="336"/>
    </row>
    <row r="190" s="243" customFormat="true" ht="13.5" hidden="false" customHeight="true" outlineLevel="0" collapsed="false">
      <c r="A190" s="241" t="s">
        <v>423</v>
      </c>
      <c r="B190" s="244" t="s">
        <v>112</v>
      </c>
      <c r="C190" s="244"/>
      <c r="D190" s="244"/>
      <c r="E190" s="202"/>
    </row>
    <row r="191" s="243" customFormat="true" ht="13.5" hidden="false" customHeight="true" outlineLevel="0" collapsed="false">
      <c r="A191" s="241"/>
      <c r="B191" s="334" t="s">
        <v>466</v>
      </c>
      <c r="C191" s="251"/>
      <c r="D191" s="251"/>
      <c r="E191" s="202"/>
    </row>
    <row r="192" s="243" customFormat="true" ht="12.75" hidden="false" customHeight="true" outlineLevel="0" collapsed="false">
      <c r="A192" s="241"/>
      <c r="B192" s="334"/>
      <c r="C192" s="251"/>
      <c r="D192" s="251"/>
      <c r="E192" s="202"/>
    </row>
    <row r="193" s="243" customFormat="true" ht="233.25" hidden="false" customHeight="true" outlineLevel="0" collapsed="false">
      <c r="A193" s="241"/>
      <c r="B193" s="252" t="s">
        <v>251</v>
      </c>
      <c r="C193" s="253"/>
      <c r="D193" s="254"/>
      <c r="E193" s="255"/>
      <c r="F193" s="256"/>
    </row>
    <row r="194" s="243" customFormat="true" ht="26.25" hidden="false" customHeight="true" outlineLevel="0" collapsed="false">
      <c r="A194" s="241"/>
      <c r="B194" s="319" t="s">
        <v>252</v>
      </c>
      <c r="C194" s="253"/>
      <c r="D194" s="254"/>
      <c r="E194" s="255"/>
      <c r="F194" s="256"/>
    </row>
    <row r="195" s="243" customFormat="true" ht="12.75" hidden="false" customHeight="true" outlineLevel="0" collapsed="false">
      <c r="A195" s="241"/>
      <c r="B195" s="334"/>
      <c r="C195" s="38"/>
      <c r="D195" s="251"/>
      <c r="E195" s="202"/>
    </row>
    <row r="196" customFormat="false" ht="13.2" hidden="false" customHeight="false" outlineLevel="0" collapsed="false">
      <c r="A196" s="138"/>
      <c r="C196" s="198"/>
      <c r="D196" s="136"/>
    </row>
    <row r="197" customFormat="false" ht="183.75" hidden="false" customHeight="true" outlineLevel="0" collapsed="false">
      <c r="A197" s="134" t="s">
        <v>253</v>
      </c>
      <c r="B197" s="120" t="s">
        <v>467</v>
      </c>
      <c r="C197" s="136"/>
      <c r="D197" s="136"/>
    </row>
    <row r="198" customFormat="false" ht="141" hidden="false" customHeight="true" outlineLevel="0" collapsed="false">
      <c r="B198" s="334" t="s">
        <v>468</v>
      </c>
      <c r="C198" s="136"/>
      <c r="D198" s="136"/>
    </row>
    <row r="199" customFormat="false" ht="12.75" hidden="false" customHeight="true" outlineLevel="0" collapsed="false">
      <c r="B199" s="334"/>
      <c r="C199" s="136"/>
      <c r="D199" s="136"/>
    </row>
    <row r="200" customFormat="false" ht="42" hidden="false" customHeight="true" outlineLevel="0" collapsed="false">
      <c r="A200" s="134" t="s">
        <v>135</v>
      </c>
      <c r="B200" s="334" t="s">
        <v>469</v>
      </c>
      <c r="C200" s="136"/>
      <c r="D200" s="136"/>
    </row>
    <row r="201" customFormat="false" ht="13.2" hidden="false" customHeight="false" outlineLevel="0" collapsed="false">
      <c r="A201" s="138"/>
      <c r="B201" s="230" t="s">
        <v>85</v>
      </c>
      <c r="C201" s="198" t="n">
        <v>63</v>
      </c>
      <c r="D201" s="136"/>
      <c r="E201" s="136" t="n">
        <f aca="false">C201*D201</f>
        <v>0</v>
      </c>
    </row>
    <row r="202" customFormat="false" ht="13.2" hidden="false" customHeight="false" outlineLevel="0" collapsed="false">
      <c r="A202" s="138"/>
      <c r="C202" s="198"/>
      <c r="D202" s="136"/>
    </row>
    <row r="203" customFormat="false" ht="54" hidden="false" customHeight="true" outlineLevel="0" collapsed="false">
      <c r="A203" s="134" t="s">
        <v>138</v>
      </c>
      <c r="B203" s="334" t="s">
        <v>470</v>
      </c>
      <c r="C203" s="136"/>
      <c r="D203" s="136"/>
    </row>
    <row r="204" customFormat="false" ht="13.2" hidden="false" customHeight="false" outlineLevel="0" collapsed="false">
      <c r="A204" s="138"/>
      <c r="B204" s="230" t="s">
        <v>85</v>
      </c>
      <c r="C204" s="198" t="n">
        <v>58</v>
      </c>
      <c r="D204" s="136"/>
      <c r="E204" s="136" t="n">
        <f aca="false">C204*D204</f>
        <v>0</v>
      </c>
    </row>
    <row r="205" customFormat="false" ht="13.2" hidden="false" customHeight="false" outlineLevel="0" collapsed="false">
      <c r="A205" s="138"/>
      <c r="C205" s="198"/>
      <c r="D205" s="136"/>
    </row>
    <row r="206" customFormat="false" ht="105" hidden="false" customHeight="true" outlineLevel="0" collapsed="false">
      <c r="A206" s="205" t="s">
        <v>258</v>
      </c>
      <c r="B206" s="336" t="s">
        <v>471</v>
      </c>
    </row>
    <row r="207" customFormat="false" ht="13.2" hidden="false" customHeight="false" outlineLevel="0" collapsed="false">
      <c r="A207" s="138"/>
      <c r="B207" s="210" t="s">
        <v>137</v>
      </c>
      <c r="C207" s="211" t="n">
        <v>21.5</v>
      </c>
      <c r="E207" s="136" t="n">
        <f aca="false">C207*D207</f>
        <v>0</v>
      </c>
    </row>
    <row r="208" customFormat="false" ht="13.2" hidden="false" customHeight="false" outlineLevel="0" collapsed="false">
      <c r="A208" s="138"/>
      <c r="B208" s="339"/>
      <c r="C208" s="211"/>
    </row>
    <row r="209" customFormat="false" ht="26.4" hidden="false" customHeight="false" outlineLevel="0" collapsed="false">
      <c r="A209" s="143" t="s">
        <v>261</v>
      </c>
      <c r="B209" s="306" t="s">
        <v>262</v>
      </c>
      <c r="C209" s="261"/>
      <c r="D209" s="136"/>
    </row>
    <row r="210" customFormat="false" ht="13.2" hidden="false" customHeight="false" outlineLevel="0" collapsed="false">
      <c r="A210" s="143"/>
      <c r="B210" s="262" t="s">
        <v>85</v>
      </c>
      <c r="C210" s="261" t="n">
        <v>130</v>
      </c>
      <c r="D210" s="136"/>
      <c r="E210" s="136" t="n">
        <f aca="false">C210*D210</f>
        <v>0</v>
      </c>
    </row>
    <row r="211" customFormat="false" ht="13.2" hidden="false" customHeight="false" outlineLevel="0" collapsed="false">
      <c r="A211" s="205"/>
      <c r="B211" s="336"/>
    </row>
    <row r="212" customFormat="false" ht="13.2" hidden="false" customHeight="false" outlineLevel="0" collapsed="false">
      <c r="A212" s="249"/>
      <c r="B212" s="345"/>
      <c r="C212" s="224"/>
      <c r="D212" s="224"/>
      <c r="E212" s="225"/>
    </row>
    <row r="215" customFormat="false" ht="15" hidden="false" customHeight="true" outlineLevel="0" collapsed="false">
      <c r="B215" s="135" t="s">
        <v>263</v>
      </c>
      <c r="E215" s="137" t="n">
        <f aca="false">SUM(E198:E214)</f>
        <v>0</v>
      </c>
    </row>
    <row r="216" customFormat="false" ht="15" hidden="false" customHeight="true" outlineLevel="0" collapsed="false">
      <c r="B216" s="135"/>
      <c r="E216" s="137"/>
    </row>
    <row r="217" s="243" customFormat="true" ht="12.75" hidden="false" customHeight="true" outlineLevel="0" collapsed="false">
      <c r="A217" s="241"/>
      <c r="B217" s="334"/>
      <c r="C217" s="251"/>
      <c r="D217" s="251"/>
      <c r="E217" s="202"/>
    </row>
    <row r="218" s="243" customFormat="true" ht="13.2" hidden="false" customHeight="false" outlineLevel="0" collapsed="false">
      <c r="A218" s="241" t="s">
        <v>424</v>
      </c>
      <c r="B218" s="135" t="s">
        <v>49</v>
      </c>
      <c r="C218" s="229"/>
      <c r="D218" s="229"/>
      <c r="E218" s="202"/>
    </row>
    <row r="219" s="243" customFormat="true" ht="26.4" hidden="false" customHeight="false" outlineLevel="0" collapsed="false">
      <c r="A219" s="241"/>
      <c r="B219" s="320" t="s">
        <v>393</v>
      </c>
      <c r="C219" s="229"/>
      <c r="D219" s="229"/>
      <c r="E219" s="202"/>
    </row>
    <row r="220" customFormat="false" ht="52.8" hidden="false" customHeight="false" outlineLevel="0" collapsed="false">
      <c r="B220" s="320" t="s">
        <v>394</v>
      </c>
      <c r="E220" s="136" t="str">
        <f aca="false">IF(OR(ISBLANK(C220),ISBLANK(D220))," ",KOLIC*CENA)</f>
        <v> </v>
      </c>
    </row>
    <row r="222" s="199" customFormat="true" ht="13.2" hidden="false" customHeight="false" outlineLevel="0" collapsed="false">
      <c r="A222" s="205"/>
      <c r="B222" s="336"/>
      <c r="C222" s="201" t="s">
        <v>33</v>
      </c>
      <c r="D222" s="159" t="s">
        <v>54</v>
      </c>
      <c r="E222" s="136" t="s">
        <v>55</v>
      </c>
    </row>
    <row r="223" s="199" customFormat="true" ht="13.2" hidden="false" customHeight="false" outlineLevel="0" collapsed="false">
      <c r="A223" s="205" t="s">
        <v>90</v>
      </c>
      <c r="B223" s="322" t="s">
        <v>472</v>
      </c>
      <c r="C223" s="201"/>
      <c r="D223" s="159"/>
      <c r="E223" s="136"/>
    </row>
    <row r="224" s="199" customFormat="true" ht="132" hidden="false" customHeight="false" outlineLevel="0" collapsed="false">
      <c r="A224" s="205"/>
      <c r="B224" s="322" t="s">
        <v>473</v>
      </c>
      <c r="C224" s="201"/>
      <c r="D224" s="159"/>
      <c r="E224" s="136"/>
    </row>
    <row r="225" s="199" customFormat="true" ht="66" hidden="false" customHeight="false" outlineLevel="0" collapsed="false">
      <c r="A225" s="94"/>
      <c r="B225" s="132" t="s">
        <v>398</v>
      </c>
      <c r="C225" s="133"/>
      <c r="D225" s="133"/>
      <c r="E225" s="42"/>
    </row>
    <row r="226" customFormat="false" ht="39.6" hidden="false" customHeight="false" outlineLevel="0" collapsed="false">
      <c r="A226" s="94"/>
      <c r="B226" s="132" t="s">
        <v>399</v>
      </c>
      <c r="C226" s="133"/>
      <c r="D226" s="133"/>
      <c r="E226" s="42"/>
    </row>
    <row r="227" customFormat="false" ht="13.2" hidden="false" customHeight="false" outlineLevel="0" collapsed="false">
      <c r="A227" s="39"/>
      <c r="B227" s="230" t="s">
        <v>59</v>
      </c>
      <c r="C227" s="136" t="n">
        <v>59</v>
      </c>
      <c r="D227" s="136"/>
      <c r="E227" s="136" t="n">
        <f aca="false">C227*D227</f>
        <v>0</v>
      </c>
    </row>
    <row r="228" customFormat="false" ht="13.2" hidden="false" customHeight="false" outlineLevel="0" collapsed="false">
      <c r="A228" s="39"/>
      <c r="B228" s="230"/>
      <c r="C228" s="136"/>
      <c r="D228" s="136"/>
    </row>
    <row r="229" customFormat="false" ht="66" hidden="false" customHeight="false" outlineLevel="0" collapsed="false">
      <c r="A229" s="205" t="s">
        <v>95</v>
      </c>
      <c r="B229" s="95" t="s">
        <v>84</v>
      </c>
      <c r="E229" s="136" t="str">
        <f aca="false">IF(OR(ISBLANK(C229),ISBLANK(D229))," ",KOLIC*CENA)</f>
        <v> </v>
      </c>
    </row>
    <row r="230" customFormat="false" ht="13.2" hidden="false" customHeight="false" outlineLevel="0" collapsed="false">
      <c r="A230" s="205"/>
      <c r="B230" s="210" t="s">
        <v>85</v>
      </c>
      <c r="C230" s="133" t="n">
        <v>120</v>
      </c>
      <c r="D230" s="133"/>
      <c r="E230" s="42" t="n">
        <f aca="false">C230*D230</f>
        <v>0</v>
      </c>
    </row>
    <row r="231" customFormat="false" ht="13.2" hidden="false" customHeight="false" outlineLevel="0" collapsed="false">
      <c r="A231" s="39"/>
      <c r="B231" s="230"/>
      <c r="C231" s="136"/>
      <c r="D231" s="136"/>
    </row>
    <row r="232" customFormat="false" ht="107.25" hidden="false" customHeight="true" outlineLevel="0" collapsed="false">
      <c r="A232" s="94" t="s">
        <v>98</v>
      </c>
      <c r="B232" s="109" t="s">
        <v>87</v>
      </c>
      <c r="C232" s="61"/>
      <c r="D232" s="41"/>
      <c r="E232" s="42"/>
    </row>
    <row r="233" s="199" customFormat="true" ht="13.2" hidden="false" customHeight="false" outlineLevel="0" collapsed="false">
      <c r="A233" s="94"/>
      <c r="B233" s="290" t="s">
        <v>88</v>
      </c>
      <c r="C233" s="133" t="n">
        <v>10</v>
      </c>
      <c r="D233" s="41"/>
      <c r="E233" s="42" t="n">
        <f aca="false">C233*D233</f>
        <v>0</v>
      </c>
    </row>
    <row r="234" s="199" customFormat="true" ht="13.2" hidden="false" customHeight="false" outlineLevel="0" collapsed="false">
      <c r="A234" s="94"/>
      <c r="B234" s="290"/>
      <c r="C234" s="133"/>
      <c r="D234" s="41"/>
      <c r="E234" s="42"/>
    </row>
    <row r="235" customFormat="false" ht="13.2" hidden="false" customHeight="false" outlineLevel="0" collapsed="false">
      <c r="A235" s="249"/>
      <c r="B235" s="345"/>
      <c r="C235" s="224"/>
      <c r="D235" s="224"/>
      <c r="E235" s="225"/>
    </row>
    <row r="238" customFormat="false" ht="15" hidden="false" customHeight="true" outlineLevel="0" collapsed="false">
      <c r="B238" s="242" t="s">
        <v>89</v>
      </c>
      <c r="E238" s="137" t="n">
        <f aca="false">SUM(E227:E237)</f>
        <v>0</v>
      </c>
    </row>
    <row r="239" customFormat="false" ht="13.2" hidden="false" customHeight="false" outlineLevel="0" collapsed="false">
      <c r="A239" s="205"/>
      <c r="B239" s="336"/>
    </row>
    <row r="240" customFormat="false" ht="12.75" hidden="false" customHeight="true" outlineLevel="0" collapsed="false">
      <c r="A240" s="264"/>
      <c r="B240" s="138"/>
    </row>
    <row r="241" customFormat="false" ht="13.2" hidden="false" customHeight="false" outlineLevel="0" collapsed="false">
      <c r="A241" s="241" t="s">
        <v>425</v>
      </c>
      <c r="B241" s="135" t="s">
        <v>117</v>
      </c>
    </row>
    <row r="242" customFormat="false" ht="12.75" hidden="false" customHeight="true" outlineLevel="0" collapsed="false">
      <c r="A242" s="264"/>
    </row>
    <row r="243" customFormat="false" ht="28.5" hidden="false" customHeight="true" outlineLevel="0" collapsed="false">
      <c r="B243" s="320" t="s">
        <v>272</v>
      </c>
      <c r="E243" s="136" t="str">
        <f aca="false">IF(OR(ISBLANK(C243),ISBLANK(D243))," ",KOLIC*CENA)</f>
        <v> </v>
      </c>
    </row>
    <row r="244" customFormat="false" ht="13.5" hidden="false" customHeight="true" outlineLevel="0" collapsed="false"/>
    <row r="245" customFormat="false" ht="78.75" hidden="false" customHeight="true" outlineLevel="0" collapsed="false">
      <c r="A245" s="134" t="s">
        <v>474</v>
      </c>
      <c r="B245" s="334" t="s">
        <v>274</v>
      </c>
      <c r="D245" s="265"/>
    </row>
    <row r="246" customFormat="false" ht="13.5" hidden="false" customHeight="true" outlineLevel="0" collapsed="false">
      <c r="D246" s="265"/>
    </row>
    <row r="247" customFormat="false" ht="114.75" hidden="false" customHeight="true" outlineLevel="0" collapsed="false">
      <c r="A247" s="134" t="s">
        <v>135</v>
      </c>
      <c r="B247" s="334" t="s">
        <v>275</v>
      </c>
      <c r="D247" s="265"/>
      <c r="G247" s="138" t="n">
        <v>1</v>
      </c>
      <c r="H247" s="138" t="n">
        <v>5</v>
      </c>
      <c r="I247" s="138" t="n">
        <v>4</v>
      </c>
      <c r="J247" s="138" t="n">
        <v>0</v>
      </c>
    </row>
    <row r="248" customFormat="false" ht="13.2" hidden="false" customHeight="false" outlineLevel="0" collapsed="false">
      <c r="B248" s="198" t="s">
        <v>59</v>
      </c>
      <c r="C248" s="159" t="n">
        <v>4</v>
      </c>
      <c r="D248" s="265"/>
      <c r="E248" s="136" t="n">
        <f aca="false">C248*D248</f>
        <v>0</v>
      </c>
    </row>
    <row r="249" customFormat="false" ht="13.2" hidden="false" customHeight="false" outlineLevel="0" collapsed="false">
      <c r="B249" s="334"/>
      <c r="D249" s="265"/>
    </row>
    <row r="250" customFormat="false" ht="78" hidden="false" customHeight="true" outlineLevel="0" collapsed="false">
      <c r="A250" s="134" t="s">
        <v>138</v>
      </c>
      <c r="B250" s="334" t="s">
        <v>408</v>
      </c>
      <c r="D250" s="265"/>
      <c r="G250" s="138" t="n">
        <v>0</v>
      </c>
      <c r="H250" s="138" t="n">
        <v>5</v>
      </c>
      <c r="I250" s="138" t="n">
        <v>0</v>
      </c>
      <c r="J250" s="138" t="n">
        <v>0</v>
      </c>
    </row>
    <row r="251" customFormat="false" ht="13.2" hidden="false" customHeight="false" outlineLevel="0" collapsed="false">
      <c r="B251" s="198" t="s">
        <v>59</v>
      </c>
      <c r="C251" s="159" t="n">
        <v>5</v>
      </c>
      <c r="D251" s="265"/>
      <c r="E251" s="136" t="n">
        <f aca="false">C251*D251</f>
        <v>0</v>
      </c>
    </row>
    <row r="252" customFormat="false" ht="13.2" hidden="false" customHeight="false" outlineLevel="0" collapsed="false">
      <c r="B252" s="334"/>
      <c r="D252" s="265"/>
    </row>
    <row r="253" customFormat="false" ht="77.25" hidden="false" customHeight="true" outlineLevel="0" collapsed="false">
      <c r="A253" s="134" t="s">
        <v>226</v>
      </c>
      <c r="B253" s="334" t="s">
        <v>475</v>
      </c>
      <c r="D253" s="265"/>
      <c r="G253" s="138" t="n">
        <v>0</v>
      </c>
      <c r="H253" s="138" t="n">
        <v>0</v>
      </c>
      <c r="I253" s="138" t="n">
        <v>10</v>
      </c>
      <c r="J253" s="138" t="n">
        <v>0</v>
      </c>
    </row>
    <row r="254" customFormat="false" ht="13.2" hidden="false" customHeight="false" outlineLevel="0" collapsed="false">
      <c r="B254" s="198" t="s">
        <v>59</v>
      </c>
      <c r="C254" s="159" t="n">
        <v>10</v>
      </c>
      <c r="D254" s="265"/>
      <c r="E254" s="136" t="n">
        <f aca="false">C254*D254</f>
        <v>0</v>
      </c>
    </row>
    <row r="255" customFormat="false" ht="13.2" hidden="false" customHeight="false" outlineLevel="0" collapsed="false">
      <c r="B255" s="334"/>
      <c r="D255" s="265"/>
    </row>
    <row r="256" customFormat="false" ht="165" hidden="false" customHeight="true" outlineLevel="0" collapsed="false">
      <c r="A256" s="134" t="s">
        <v>242</v>
      </c>
      <c r="B256" s="334" t="s">
        <v>476</v>
      </c>
      <c r="D256" s="265"/>
      <c r="G256" s="138" t="n">
        <v>0</v>
      </c>
      <c r="H256" s="138" t="n">
        <v>10</v>
      </c>
      <c r="I256" s="138" t="n">
        <v>2</v>
      </c>
      <c r="J256" s="138" t="n">
        <v>0</v>
      </c>
    </row>
    <row r="257" customFormat="false" ht="13.2" hidden="false" customHeight="false" outlineLevel="0" collapsed="false">
      <c r="B257" s="198" t="s">
        <v>59</v>
      </c>
      <c r="C257" s="159" t="n">
        <v>2</v>
      </c>
      <c r="D257" s="265"/>
      <c r="E257" s="136" t="n">
        <f aca="false">C257*D257</f>
        <v>0</v>
      </c>
    </row>
    <row r="258" customFormat="false" ht="13.2" hidden="false" customHeight="false" outlineLevel="0" collapsed="false">
      <c r="B258" s="334"/>
      <c r="D258" s="265"/>
    </row>
    <row r="259" customFormat="false" ht="172.5" hidden="false" customHeight="true" outlineLevel="0" collapsed="false">
      <c r="A259" s="134" t="s">
        <v>411</v>
      </c>
      <c r="B259" s="334" t="s">
        <v>412</v>
      </c>
      <c r="D259" s="265"/>
      <c r="G259" s="138" t="n">
        <v>0</v>
      </c>
      <c r="H259" s="138" t="n">
        <v>1</v>
      </c>
      <c r="I259" s="138" t="n">
        <v>1</v>
      </c>
      <c r="J259" s="138" t="n">
        <v>0</v>
      </c>
    </row>
    <row r="260" customFormat="false" ht="13.2" hidden="false" customHeight="false" outlineLevel="0" collapsed="false">
      <c r="B260" s="198" t="s">
        <v>59</v>
      </c>
      <c r="C260" s="159" t="n">
        <v>1</v>
      </c>
      <c r="D260" s="265"/>
      <c r="E260" s="136" t="n">
        <f aca="false">C260*D260</f>
        <v>0</v>
      </c>
    </row>
    <row r="261" customFormat="false" ht="13.2" hidden="false" customHeight="false" outlineLevel="0" collapsed="false">
      <c r="B261" s="334"/>
    </row>
    <row r="262" customFormat="false" ht="155.25" hidden="false" customHeight="true" outlineLevel="0" collapsed="false">
      <c r="A262" s="134" t="s">
        <v>413</v>
      </c>
      <c r="B262" s="334" t="s">
        <v>414</v>
      </c>
      <c r="G262" s="138" t="n">
        <v>0</v>
      </c>
      <c r="H262" s="138" t="n">
        <v>4</v>
      </c>
      <c r="I262" s="138" t="n">
        <v>1</v>
      </c>
      <c r="J262" s="138" t="n">
        <v>0</v>
      </c>
    </row>
    <row r="263" customFormat="false" ht="13.2" hidden="false" customHeight="false" outlineLevel="0" collapsed="false">
      <c r="B263" s="198" t="s">
        <v>59</v>
      </c>
      <c r="C263" s="159" t="n">
        <v>1</v>
      </c>
      <c r="D263" s="265"/>
      <c r="E263" s="136" t="n">
        <f aca="false">C263*D263</f>
        <v>0</v>
      </c>
    </row>
    <row r="265" customFormat="false" ht="13.2" hidden="false" customHeight="false" outlineLevel="0" collapsed="false">
      <c r="A265" s="249"/>
      <c r="B265" s="345"/>
      <c r="C265" s="224"/>
      <c r="D265" s="224"/>
      <c r="E265" s="225"/>
    </row>
    <row r="267" customFormat="false" ht="15" hidden="false" customHeight="true" outlineLevel="0" collapsed="false">
      <c r="B267" s="135" t="s">
        <v>282</v>
      </c>
      <c r="E267" s="137" t="n">
        <f aca="false">SUM(E247:E266)</f>
        <v>0</v>
      </c>
    </row>
    <row r="268" customFormat="false" ht="13.2" hidden="false" customHeight="false" outlineLevel="0" collapsed="false">
      <c r="A268" s="205"/>
      <c r="B268" s="336"/>
    </row>
    <row r="269" customFormat="false" ht="13.2" hidden="false" customHeight="true" outlineLevel="0" collapsed="false">
      <c r="A269" s="241" t="s">
        <v>426</v>
      </c>
      <c r="B269" s="245" t="s">
        <v>114</v>
      </c>
      <c r="C269" s="245"/>
      <c r="D269" s="245"/>
    </row>
    <row r="270" customFormat="false" ht="12.75" hidden="false" customHeight="true" outlineLevel="0" collapsed="false">
      <c r="B270" s="70"/>
      <c r="C270" s="72"/>
      <c r="D270" s="72"/>
    </row>
    <row r="271" customFormat="false" ht="176.25" hidden="false" customHeight="true" outlineLevel="0" collapsed="false">
      <c r="A271" s="134" t="s">
        <v>477</v>
      </c>
      <c r="B271" s="334" t="s">
        <v>478</v>
      </c>
      <c r="E271" s="136" t="str">
        <f aca="false">IF(OR(ISBLANK(C271),ISBLANK(D271))," ",KOLIC*CENA)</f>
        <v> </v>
      </c>
    </row>
    <row r="272" customFormat="false" ht="13.2" hidden="false" customHeight="false" outlineLevel="0" collapsed="false">
      <c r="A272" s="138"/>
      <c r="B272" s="230" t="s">
        <v>85</v>
      </c>
      <c r="C272" s="198" t="n">
        <v>250</v>
      </c>
      <c r="E272" s="136" t="n">
        <f aca="false">C272*D272</f>
        <v>0</v>
      </c>
    </row>
    <row r="273" customFormat="false" ht="13.2" hidden="false" customHeight="false" outlineLevel="0" collapsed="false">
      <c r="A273" s="138"/>
      <c r="C273" s="198"/>
    </row>
    <row r="274" customFormat="false" ht="13.2" hidden="false" customHeight="false" outlineLevel="0" collapsed="false">
      <c r="B274" s="345"/>
      <c r="C274" s="224"/>
      <c r="D274" s="224"/>
      <c r="E274" s="225"/>
    </row>
    <row r="277" customFormat="false" ht="13.2" hidden="false" customHeight="false" outlineLevel="0" collapsed="false">
      <c r="B277" s="135" t="s">
        <v>267</v>
      </c>
      <c r="E277" s="137" t="n">
        <f aca="false">SUM(E272:E276)</f>
        <v>0</v>
      </c>
    </row>
    <row r="278" customFormat="false" ht="13.2" hidden="false" customHeight="false" outlineLevel="0" collapsed="false">
      <c r="B278" s="334"/>
    </row>
    <row r="279" customFormat="false" ht="13.2" hidden="false" customHeight="false" outlineLevel="0" collapsed="false">
      <c r="B279" s="334"/>
    </row>
    <row r="280" customFormat="false" ht="13.2" hidden="false" customHeight="false" outlineLevel="0" collapsed="false">
      <c r="A280" s="139" t="s">
        <v>118</v>
      </c>
      <c r="B280" s="266" t="s">
        <v>119</v>
      </c>
      <c r="E280" s="137"/>
    </row>
    <row r="281" customFormat="false" ht="13.2" hidden="false" customHeight="false" outlineLevel="0" collapsed="false">
      <c r="B281" s="242"/>
      <c r="E281" s="137"/>
    </row>
    <row r="282" customFormat="false" ht="39.6" hidden="false" customHeight="false" outlineLevel="0" collapsed="false">
      <c r="A282" s="267"/>
      <c r="B282" s="196" t="s">
        <v>283</v>
      </c>
      <c r="C282" s="149"/>
      <c r="D282" s="149"/>
      <c r="E282" s="149"/>
    </row>
    <row r="283" customFormat="false" ht="39.6" hidden="false" customHeight="false" outlineLevel="0" collapsed="false">
      <c r="A283" s="166" t="s">
        <v>284</v>
      </c>
      <c r="B283" s="196" t="s">
        <v>285</v>
      </c>
      <c r="C283" s="268"/>
      <c r="D283" s="268"/>
      <c r="E283" s="149"/>
    </row>
    <row r="284" customFormat="false" ht="13.2" hidden="false" customHeight="false" outlineLevel="0" collapsed="false">
      <c r="A284" s="166"/>
      <c r="B284" s="269" t="s">
        <v>286</v>
      </c>
      <c r="C284" s="136" t="n">
        <v>15</v>
      </c>
      <c r="D284" s="136"/>
      <c r="E284" s="136" t="n">
        <f aca="false">C284*D284</f>
        <v>0</v>
      </c>
    </row>
    <row r="285" customFormat="false" ht="13.2" hidden="false" customHeight="false" outlineLevel="0" collapsed="false">
      <c r="A285" s="166"/>
      <c r="B285" s="269"/>
      <c r="C285" s="136"/>
      <c r="D285" s="136"/>
    </row>
    <row r="286" customFormat="false" ht="39.6" hidden="false" customHeight="false" outlineLevel="0" collapsed="false">
      <c r="A286" s="166" t="s">
        <v>287</v>
      </c>
      <c r="B286" s="196" t="s">
        <v>288</v>
      </c>
      <c r="C286" s="136"/>
      <c r="D286" s="136"/>
    </row>
    <row r="287" customFormat="false" ht="13.2" hidden="false" customHeight="false" outlineLevel="0" collapsed="false">
      <c r="A287" s="166"/>
      <c r="B287" s="269" t="s">
        <v>286</v>
      </c>
      <c r="C287" s="136" t="n">
        <v>15</v>
      </c>
      <c r="D287" s="136"/>
      <c r="E287" s="136" t="n">
        <f aca="false">C287*D287</f>
        <v>0</v>
      </c>
    </row>
    <row r="288" customFormat="false" ht="13.2" hidden="false" customHeight="false" outlineLevel="0" collapsed="false">
      <c r="A288" s="166"/>
      <c r="B288" s="269"/>
      <c r="C288" s="136"/>
      <c r="D288" s="136"/>
    </row>
    <row r="289" customFormat="false" ht="26.4" hidden="false" customHeight="false" outlineLevel="0" collapsed="false">
      <c r="A289" s="166" t="s">
        <v>289</v>
      </c>
      <c r="B289" s="196" t="s">
        <v>290</v>
      </c>
      <c r="C289" s="136"/>
      <c r="D289" s="136"/>
    </row>
    <row r="290" customFormat="false" ht="13.2" hidden="false" customHeight="false" outlineLevel="0" collapsed="false">
      <c r="A290" s="166"/>
      <c r="B290" s="269" t="s">
        <v>248</v>
      </c>
      <c r="C290" s="136" t="n">
        <v>1</v>
      </c>
      <c r="D290" s="136"/>
      <c r="E290" s="136" t="n">
        <f aca="false">C290*D290</f>
        <v>0</v>
      </c>
    </row>
    <row r="291" customFormat="false" ht="13.2" hidden="false" customHeight="false" outlineLevel="0" collapsed="false">
      <c r="A291" s="166"/>
      <c r="B291" s="269"/>
      <c r="C291" s="136"/>
      <c r="D291" s="136"/>
    </row>
    <row r="292" customFormat="false" ht="13.2" hidden="false" customHeight="false" outlineLevel="0" collapsed="false">
      <c r="A292" s="166" t="s">
        <v>291</v>
      </c>
      <c r="B292" s="196" t="s">
        <v>292</v>
      </c>
      <c r="C292" s="136"/>
      <c r="D292" s="136"/>
    </row>
    <row r="293" customFormat="false" ht="13.2" hidden="false" customHeight="false" outlineLevel="0" collapsed="false">
      <c r="A293" s="138"/>
      <c r="B293" s="269" t="s">
        <v>248</v>
      </c>
      <c r="C293" s="136" t="n">
        <v>1</v>
      </c>
      <c r="D293" s="136"/>
      <c r="E293" s="136" t="n">
        <f aca="false">C293*D293</f>
        <v>0</v>
      </c>
    </row>
    <row r="294" customFormat="false" ht="13.2" hidden="false" customHeight="false" outlineLevel="0" collapsed="false">
      <c r="A294" s="166"/>
      <c r="B294" s="269"/>
      <c r="C294" s="136"/>
      <c r="D294" s="136"/>
    </row>
    <row r="295" customFormat="false" ht="52.8" hidden="false" customHeight="false" outlineLevel="0" collapsed="false">
      <c r="A295" s="166" t="s">
        <v>293</v>
      </c>
      <c r="B295" s="196" t="s">
        <v>294</v>
      </c>
      <c r="C295" s="136"/>
      <c r="D295" s="136"/>
    </row>
    <row r="296" customFormat="false" ht="13.2" hidden="false" customHeight="false" outlineLevel="0" collapsed="false">
      <c r="A296" s="138"/>
      <c r="B296" s="269" t="s">
        <v>286</v>
      </c>
      <c r="C296" s="136" t="n">
        <v>8</v>
      </c>
      <c r="D296" s="136"/>
      <c r="E296" s="136" t="n">
        <f aca="false">C296*D296</f>
        <v>0</v>
      </c>
    </row>
    <row r="297" customFormat="false" ht="13.2" hidden="false" customHeight="false" outlineLevel="0" collapsed="false">
      <c r="A297" s="166"/>
      <c r="B297" s="269"/>
      <c r="C297" s="136"/>
      <c r="D297" s="136"/>
    </row>
    <row r="298" customFormat="false" ht="26.4" hidden="false" customHeight="false" outlineLevel="0" collapsed="false">
      <c r="A298" s="166" t="s">
        <v>295</v>
      </c>
      <c r="B298" s="196" t="s">
        <v>296</v>
      </c>
      <c r="C298" s="136"/>
      <c r="D298" s="136"/>
    </row>
    <row r="299" customFormat="false" ht="13.2" hidden="false" customHeight="false" outlineLevel="0" collapsed="false">
      <c r="A299" s="138"/>
      <c r="B299" s="269" t="s">
        <v>248</v>
      </c>
      <c r="C299" s="136" t="n">
        <v>1</v>
      </c>
      <c r="D299" s="136"/>
      <c r="E299" s="136" t="n">
        <f aca="false">C299*D299</f>
        <v>0</v>
      </c>
    </row>
    <row r="300" customFormat="false" ht="13.2" hidden="false" customHeight="false" outlineLevel="0" collapsed="false">
      <c r="A300" s="166"/>
      <c r="B300" s="269"/>
      <c r="C300" s="136"/>
      <c r="D300" s="136"/>
    </row>
    <row r="301" customFormat="false" ht="26.4" hidden="false" customHeight="false" outlineLevel="0" collapsed="false">
      <c r="A301" s="166" t="s">
        <v>297</v>
      </c>
      <c r="B301" s="196" t="s">
        <v>298</v>
      </c>
      <c r="C301" s="136"/>
      <c r="D301" s="136"/>
    </row>
    <row r="302" customFormat="false" ht="13.2" hidden="false" customHeight="false" outlineLevel="0" collapsed="false">
      <c r="A302" s="166"/>
      <c r="B302" s="269" t="s">
        <v>248</v>
      </c>
      <c r="C302" s="136" t="n">
        <v>1</v>
      </c>
      <c r="D302" s="136"/>
      <c r="E302" s="136" t="n">
        <f aca="false">C302*D302</f>
        <v>0</v>
      </c>
    </row>
    <row r="303" customFormat="false" ht="13.2" hidden="false" customHeight="false" outlineLevel="0" collapsed="false">
      <c r="A303" s="270"/>
      <c r="B303" s="271"/>
      <c r="C303" s="274"/>
      <c r="D303" s="274"/>
      <c r="E303" s="274"/>
    </row>
    <row r="304" customFormat="false" ht="13.2" hidden="false" customHeight="false" outlineLevel="0" collapsed="false">
      <c r="A304" s="249"/>
      <c r="B304" s="275"/>
      <c r="C304" s="225"/>
      <c r="D304" s="225"/>
      <c r="E304" s="225"/>
    </row>
    <row r="305" customFormat="false" ht="13.2" hidden="false" customHeight="false" outlineLevel="0" collapsed="false">
      <c r="B305" s="276"/>
      <c r="C305" s="136"/>
      <c r="D305" s="136"/>
    </row>
    <row r="306" customFormat="false" ht="13.2" hidden="false" customHeight="false" outlineLevel="0" collapsed="false">
      <c r="B306" s="276"/>
      <c r="C306" s="136"/>
      <c r="D306" s="136"/>
    </row>
    <row r="307" customFormat="false" ht="13.2" hidden="false" customHeight="false" outlineLevel="0" collapsed="false">
      <c r="B307" s="277" t="s">
        <v>299</v>
      </c>
      <c r="C307" s="136"/>
      <c r="D307" s="136"/>
      <c r="E307" s="137" t="n">
        <f aca="false">SUM(E284:E306)</f>
        <v>0</v>
      </c>
    </row>
    <row r="308" customFormat="false" ht="13.2" hidden="false" customHeight="false" outlineLevel="0" collapsed="false">
      <c r="B308" s="334"/>
    </row>
    <row r="309" customFormat="false" ht="13.2" hidden="false" customHeight="false" outlineLevel="0" collapsed="false">
      <c r="B309" s="334"/>
    </row>
    <row r="310" customFormat="false" ht="13.2" hidden="false" customHeight="false" outlineLevel="0" collapsed="false">
      <c r="A310" s="139" t="s">
        <v>428</v>
      </c>
      <c r="B310" s="140" t="s">
        <v>51</v>
      </c>
      <c r="C310" s="141"/>
      <c r="D310" s="142"/>
      <c r="E310" s="142"/>
    </row>
    <row r="311" customFormat="false" ht="13.2" hidden="false" customHeight="false" outlineLevel="0" collapsed="false">
      <c r="A311" s="205"/>
      <c r="B311" s="336"/>
    </row>
    <row r="312" customFormat="false" ht="26.4" hidden="false" customHeight="false" outlineLevel="0" collapsed="false">
      <c r="A312" s="143" t="s">
        <v>300</v>
      </c>
      <c r="B312" s="144" t="s">
        <v>91</v>
      </c>
      <c r="C312" s="141"/>
      <c r="D312" s="142"/>
      <c r="E312" s="142"/>
    </row>
    <row r="313" customFormat="false" ht="54.75" hidden="false" customHeight="true" outlineLevel="0" collapsed="false">
      <c r="A313" s="278"/>
      <c r="B313" s="346" t="s">
        <v>92</v>
      </c>
      <c r="F313" s="136"/>
      <c r="G313" s="280" t="s">
        <v>93</v>
      </c>
    </row>
    <row r="314" customFormat="false" ht="13.2" hidden="false" customHeight="false" outlineLevel="0" collapsed="false">
      <c r="A314" s="143"/>
      <c r="B314" s="261" t="s">
        <v>94</v>
      </c>
      <c r="C314" s="141" t="n">
        <v>1</v>
      </c>
      <c r="D314" s="148"/>
      <c r="E314" s="149" t="n">
        <f aca="false">C314*D314</f>
        <v>0</v>
      </c>
    </row>
    <row r="315" customFormat="false" ht="13.2" hidden="false" customHeight="false" outlineLevel="0" collapsed="false">
      <c r="A315" s="143"/>
      <c r="B315" s="144"/>
      <c r="C315" s="141"/>
      <c r="D315" s="142"/>
      <c r="E315" s="150"/>
    </row>
    <row r="316" customFormat="false" ht="13.2" hidden="false" customHeight="false" outlineLevel="0" collapsed="false">
      <c r="A316" s="143" t="s">
        <v>301</v>
      </c>
      <c r="B316" s="144" t="s">
        <v>96</v>
      </c>
      <c r="C316" s="141"/>
      <c r="D316" s="142"/>
      <c r="E316" s="150"/>
    </row>
    <row r="317" customFormat="false" ht="156" hidden="false" customHeight="true" outlineLevel="0" collapsed="false">
      <c r="B317" s="334" t="s">
        <v>97</v>
      </c>
      <c r="C317" s="201"/>
      <c r="E317" s="136" t="str">
        <f aca="false">IF(OR(ISBLANK(C317),ISBLANK(D317))," ",KOLIC*CENA)</f>
        <v> </v>
      </c>
      <c r="F317" s="136"/>
    </row>
    <row r="318" customFormat="false" ht="13.2" hidden="false" customHeight="false" outlineLevel="0" collapsed="false">
      <c r="A318" s="143"/>
      <c r="B318" s="261" t="s">
        <v>94</v>
      </c>
      <c r="C318" s="141" t="n">
        <v>1</v>
      </c>
      <c r="D318" s="148"/>
      <c r="E318" s="149" t="n">
        <f aca="false">C318*D318</f>
        <v>0</v>
      </c>
    </row>
    <row r="319" customFormat="false" ht="13.2" hidden="false" customHeight="false" outlineLevel="0" collapsed="false">
      <c r="A319" s="143"/>
      <c r="B319" s="144"/>
      <c r="C319" s="141"/>
      <c r="D319" s="148"/>
      <c r="E319" s="149"/>
    </row>
    <row r="320" customFormat="false" ht="13.2" hidden="false" customHeight="false" outlineLevel="0" collapsed="false">
      <c r="A320" s="143" t="s">
        <v>302</v>
      </c>
      <c r="B320" s="144" t="s">
        <v>99</v>
      </c>
      <c r="C320" s="141"/>
      <c r="D320" s="142"/>
      <c r="E320" s="150"/>
    </row>
    <row r="321" customFormat="false" ht="39" hidden="false" customHeight="true" outlineLevel="0" collapsed="false">
      <c r="A321" s="205"/>
      <c r="B321" s="347" t="s">
        <v>100</v>
      </c>
      <c r="F321" s="136"/>
      <c r="G321" s="280"/>
    </row>
    <row r="322" customFormat="false" ht="104.25" hidden="false" customHeight="true" outlineLevel="0" collapsed="false">
      <c r="A322" s="205"/>
      <c r="B322" s="347" t="s">
        <v>101</v>
      </c>
      <c r="F322" s="136"/>
    </row>
    <row r="323" customFormat="false" ht="13.2" hidden="false" customHeight="false" outlineLevel="0" collapsed="false">
      <c r="A323" s="143"/>
      <c r="B323" s="261" t="s">
        <v>63</v>
      </c>
      <c r="C323" s="141" t="n">
        <v>12</v>
      </c>
      <c r="D323" s="148"/>
      <c r="E323" s="149" t="n">
        <f aca="false">C323*D323</f>
        <v>0</v>
      </c>
    </row>
    <row r="324" customFormat="false" ht="13.2" hidden="false" customHeight="false" outlineLevel="0" collapsed="false">
      <c r="A324" s="143"/>
      <c r="B324" s="144"/>
      <c r="C324" s="141"/>
      <c r="D324" s="142"/>
      <c r="E324" s="150"/>
    </row>
    <row r="325" customFormat="false" ht="13.2" hidden="false" customHeight="false" outlineLevel="0" collapsed="false">
      <c r="A325" s="143"/>
      <c r="B325" s="144"/>
      <c r="C325" s="141"/>
      <c r="D325" s="142"/>
      <c r="E325" s="142"/>
    </row>
    <row r="326" customFormat="false" ht="13.2" hidden="false" customHeight="false" outlineLevel="0" collapsed="false">
      <c r="A326" s="152"/>
      <c r="B326" s="153"/>
      <c r="C326" s="154"/>
      <c r="D326" s="155"/>
      <c r="E326" s="155"/>
    </row>
    <row r="327" customFormat="false" ht="13.2" hidden="false" customHeight="false" outlineLevel="0" collapsed="false">
      <c r="A327" s="143"/>
      <c r="B327" s="144"/>
      <c r="C327" s="141"/>
      <c r="D327" s="142"/>
      <c r="E327" s="142"/>
    </row>
    <row r="328" customFormat="false" ht="13.2" hidden="false" customHeight="false" outlineLevel="0" collapsed="false">
      <c r="A328" s="143"/>
      <c r="B328" s="156" t="s">
        <v>102</v>
      </c>
      <c r="C328" s="141"/>
      <c r="D328" s="142"/>
      <c r="E328" s="157" t="n">
        <f aca="false">SUM(E313:E327)</f>
        <v>0</v>
      </c>
    </row>
    <row r="329" customFormat="false" ht="13.2" hidden="false" customHeight="false" outlineLevel="0" collapsed="false">
      <c r="A329" s="205"/>
      <c r="B329" s="336"/>
    </row>
    <row r="330" customFormat="false" ht="13.2" hidden="false" customHeight="false" outlineLevel="0" collapsed="false">
      <c r="A330" s="205"/>
      <c r="B330" s="336"/>
    </row>
    <row r="331" customFormat="false" ht="13.2" hidden="false" customHeight="false" outlineLevel="0" collapsed="false">
      <c r="A331" s="205"/>
      <c r="B331" s="336"/>
    </row>
    <row r="332" customFormat="false" ht="13.2" hidden="false" customHeight="false" outlineLevel="0" collapsed="false">
      <c r="A332" s="205"/>
      <c r="B332" s="336"/>
    </row>
    <row r="333" customFormat="false" ht="13.2" hidden="false" customHeight="false" outlineLevel="0" collapsed="false">
      <c r="A333" s="205"/>
      <c r="B333" s="336"/>
    </row>
    <row r="334" customFormat="false" ht="13.2" hidden="false" customHeight="false" outlineLevel="0" collapsed="false">
      <c r="A334" s="205"/>
      <c r="B334" s="336"/>
    </row>
    <row r="335" customFormat="false" ht="13.2" hidden="false" customHeight="false" outlineLevel="0" collapsed="false">
      <c r="A335" s="205"/>
      <c r="B335" s="336"/>
    </row>
    <row r="336" customFormat="false" ht="13.2" hidden="false" customHeight="false" outlineLevel="0" collapsed="false">
      <c r="A336" s="205"/>
      <c r="B336" s="336"/>
    </row>
    <row r="337" customFormat="false" ht="13.2" hidden="false" customHeight="false" outlineLevel="0" collapsed="false">
      <c r="A337" s="205"/>
      <c r="B337" s="336"/>
    </row>
    <row r="338" customFormat="false" ht="13.2" hidden="false" customHeight="false" outlineLevel="0" collapsed="false">
      <c r="A338" s="205"/>
      <c r="B338" s="336"/>
    </row>
    <row r="339" customFormat="false" ht="13.2" hidden="false" customHeight="false" outlineLevel="0" collapsed="false">
      <c r="A339" s="205"/>
      <c r="B339" s="336"/>
    </row>
    <row r="340" customFormat="false" ht="13.2" hidden="false" customHeight="false" outlineLevel="0" collapsed="false">
      <c r="A340" s="205"/>
      <c r="B340" s="336"/>
    </row>
    <row r="341" customFormat="false" ht="13.2" hidden="false" customHeight="false" outlineLevel="0" collapsed="false">
      <c r="A341" s="205"/>
      <c r="B341" s="336"/>
    </row>
    <row r="342" customFormat="false" ht="13.2" hidden="false" customHeight="false" outlineLevel="0" collapsed="false">
      <c r="A342" s="205"/>
      <c r="B342" s="336"/>
    </row>
    <row r="343" customFormat="false" ht="13.2" hidden="false" customHeight="false" outlineLevel="0" collapsed="false">
      <c r="A343" s="205"/>
      <c r="B343" s="336"/>
    </row>
    <row r="344" customFormat="false" ht="13.2" hidden="false" customHeight="false" outlineLevel="0" collapsed="false">
      <c r="A344" s="205"/>
      <c r="B344" s="336"/>
    </row>
    <row r="345" customFormat="false" ht="13.2" hidden="false" customHeight="false" outlineLevel="0" collapsed="false">
      <c r="A345" s="205"/>
      <c r="B345" s="336"/>
    </row>
    <row r="346" customFormat="false" ht="13.2" hidden="false" customHeight="false" outlineLevel="0" collapsed="false">
      <c r="A346" s="205"/>
      <c r="B346" s="336"/>
    </row>
    <row r="347" customFormat="false" ht="13.2" hidden="false" customHeight="false" outlineLevel="0" collapsed="false">
      <c r="A347" s="205"/>
      <c r="B347" s="336"/>
    </row>
    <row r="348" customFormat="false" ht="13.2" hidden="false" customHeight="false" outlineLevel="0" collapsed="false">
      <c r="A348" s="205"/>
      <c r="B348" s="336"/>
    </row>
    <row r="349" customFormat="false" ht="13.2" hidden="false" customHeight="false" outlineLevel="0" collapsed="false">
      <c r="A349" s="205"/>
      <c r="B349" s="336"/>
    </row>
    <row r="350" customFormat="false" ht="13.2" hidden="false" customHeight="false" outlineLevel="0" collapsed="false">
      <c r="A350" s="205"/>
      <c r="B350" s="336"/>
    </row>
    <row r="351" customFormat="false" ht="13.2" hidden="false" customHeight="false" outlineLevel="0" collapsed="false">
      <c r="A351" s="205"/>
      <c r="B351" s="336"/>
    </row>
    <row r="352" customFormat="false" ht="13.2" hidden="false" customHeight="false" outlineLevel="0" collapsed="false">
      <c r="A352" s="205"/>
      <c r="B352" s="336"/>
    </row>
    <row r="353" customFormat="false" ht="13.2" hidden="false" customHeight="false" outlineLevel="0" collapsed="false">
      <c r="A353" s="205"/>
      <c r="B353" s="336"/>
    </row>
    <row r="354" customFormat="false" ht="13.2" hidden="false" customHeight="false" outlineLevel="0" collapsed="false">
      <c r="A354" s="205"/>
      <c r="B354" s="336"/>
    </row>
    <row r="355" customFormat="false" ht="13.2" hidden="false" customHeight="false" outlineLevel="0" collapsed="false">
      <c r="A355" s="205"/>
      <c r="B355" s="336"/>
    </row>
    <row r="356" customFormat="false" ht="13.2" hidden="false" customHeight="false" outlineLevel="0" collapsed="false">
      <c r="A356" s="205"/>
      <c r="B356" s="336"/>
    </row>
    <row r="357" customFormat="false" ht="13.2" hidden="false" customHeight="false" outlineLevel="0" collapsed="false">
      <c r="A357" s="205"/>
      <c r="B357" s="336"/>
    </row>
    <row r="358" customFormat="false" ht="13.2" hidden="false" customHeight="false" outlineLevel="0" collapsed="false">
      <c r="A358" s="205"/>
      <c r="B358" s="336"/>
    </row>
    <row r="359" customFormat="false" ht="13.2" hidden="false" customHeight="false" outlineLevel="0" collapsed="false">
      <c r="A359" s="205"/>
      <c r="B359" s="336"/>
    </row>
    <row r="360" customFormat="false" ht="13.2" hidden="false" customHeight="false" outlineLevel="0" collapsed="false">
      <c r="A360" s="205"/>
      <c r="B360" s="336"/>
    </row>
    <row r="361" customFormat="false" ht="13.2" hidden="false" customHeight="false" outlineLevel="0" collapsed="false">
      <c r="A361" s="205"/>
      <c r="B361" s="336"/>
    </row>
    <row r="362" customFormat="false" ht="13.2" hidden="false" customHeight="false" outlineLevel="0" collapsed="false">
      <c r="A362" s="205"/>
      <c r="B362" s="336"/>
    </row>
    <row r="363" customFormat="false" ht="13.2" hidden="false" customHeight="false" outlineLevel="0" collapsed="false">
      <c r="A363" s="205"/>
      <c r="B363" s="336"/>
    </row>
    <row r="364" customFormat="false" ht="13.2" hidden="false" customHeight="false" outlineLevel="0" collapsed="false">
      <c r="A364" s="205"/>
      <c r="B364" s="336"/>
    </row>
    <row r="365" customFormat="false" ht="13.2" hidden="false" customHeight="false" outlineLevel="0" collapsed="false">
      <c r="A365" s="205"/>
      <c r="B365" s="336"/>
    </row>
    <row r="366" customFormat="false" ht="13.2" hidden="false" customHeight="false" outlineLevel="0" collapsed="false">
      <c r="A366" s="205"/>
      <c r="B366" s="336"/>
    </row>
    <row r="367" customFormat="false" ht="13.2" hidden="false" customHeight="false" outlineLevel="0" collapsed="false">
      <c r="A367" s="205"/>
      <c r="B367" s="336"/>
    </row>
    <row r="368" customFormat="false" ht="13.2" hidden="false" customHeight="false" outlineLevel="0" collapsed="false">
      <c r="A368" s="205"/>
      <c r="B368" s="336"/>
    </row>
    <row r="369" customFormat="false" ht="13.2" hidden="false" customHeight="false" outlineLevel="0" collapsed="false">
      <c r="A369" s="205"/>
      <c r="B369" s="336"/>
    </row>
    <row r="370" customFormat="false" ht="13.2" hidden="false" customHeight="false" outlineLevel="0" collapsed="false">
      <c r="A370" s="205"/>
      <c r="B370" s="336"/>
    </row>
    <row r="371" customFormat="false" ht="13.2" hidden="false" customHeight="false" outlineLevel="0" collapsed="false">
      <c r="A371" s="205"/>
      <c r="B371" s="336"/>
    </row>
    <row r="372" customFormat="false" ht="13.2" hidden="false" customHeight="false" outlineLevel="0" collapsed="false">
      <c r="A372" s="205"/>
      <c r="B372" s="336"/>
    </row>
    <row r="373" customFormat="false" ht="13.2" hidden="false" customHeight="false" outlineLevel="0" collapsed="false">
      <c r="A373" s="205"/>
      <c r="B373" s="336"/>
    </row>
    <row r="374" customFormat="false" ht="13.2" hidden="false" customHeight="false" outlineLevel="0" collapsed="false">
      <c r="A374" s="205"/>
      <c r="B374" s="336"/>
    </row>
    <row r="375" customFormat="false" ht="13.2" hidden="false" customHeight="false" outlineLevel="0" collapsed="false">
      <c r="A375" s="205"/>
      <c r="B375" s="336"/>
    </row>
    <row r="376" customFormat="false" ht="13.2" hidden="false" customHeight="false" outlineLevel="0" collapsed="false">
      <c r="A376" s="205"/>
      <c r="B376" s="336"/>
    </row>
    <row r="377" customFormat="false" ht="13.2" hidden="false" customHeight="false" outlineLevel="0" collapsed="false">
      <c r="A377" s="205"/>
      <c r="B377" s="336"/>
    </row>
    <row r="378" customFormat="false" ht="13.2" hidden="false" customHeight="false" outlineLevel="0" collapsed="false">
      <c r="A378" s="205"/>
      <c r="B378" s="336"/>
    </row>
    <row r="379" customFormat="false" ht="13.2" hidden="false" customHeight="false" outlineLevel="0" collapsed="false">
      <c r="A379" s="205"/>
      <c r="B379" s="336"/>
    </row>
    <row r="380" customFormat="false" ht="13.2" hidden="false" customHeight="false" outlineLevel="0" collapsed="false">
      <c r="A380" s="205"/>
      <c r="B380" s="336"/>
    </row>
    <row r="381" customFormat="false" ht="13.2" hidden="false" customHeight="false" outlineLevel="0" collapsed="false">
      <c r="A381" s="205"/>
      <c r="B381" s="336"/>
    </row>
    <row r="382" customFormat="false" ht="13.2" hidden="false" customHeight="false" outlineLevel="0" collapsed="false">
      <c r="A382" s="205"/>
      <c r="B382" s="336"/>
    </row>
    <row r="383" customFormat="false" ht="13.2" hidden="false" customHeight="false" outlineLevel="0" collapsed="false">
      <c r="A383" s="205"/>
      <c r="B383" s="336"/>
    </row>
    <row r="384" customFormat="false" ht="13.2" hidden="false" customHeight="false" outlineLevel="0" collapsed="false">
      <c r="A384" s="205"/>
      <c r="B384" s="336"/>
    </row>
    <row r="385" customFormat="false" ht="13.2" hidden="false" customHeight="false" outlineLevel="0" collapsed="false">
      <c r="A385" s="205"/>
      <c r="B385" s="336"/>
    </row>
    <row r="386" customFormat="false" ht="13.2" hidden="false" customHeight="false" outlineLevel="0" collapsed="false">
      <c r="A386" s="205"/>
      <c r="B386" s="336"/>
    </row>
    <row r="387" customFormat="false" ht="13.2" hidden="false" customHeight="false" outlineLevel="0" collapsed="false">
      <c r="A387" s="205"/>
      <c r="B387" s="339"/>
    </row>
    <row r="388" customFormat="false" ht="13.2" hidden="false" customHeight="false" outlineLevel="0" collapsed="false">
      <c r="A388" s="205"/>
      <c r="B388" s="339"/>
    </row>
    <row r="389" customFormat="false" ht="13.2" hidden="false" customHeight="false" outlineLevel="0" collapsed="false">
      <c r="A389" s="205"/>
      <c r="B389" s="339"/>
    </row>
    <row r="390" customFormat="false" ht="13.2" hidden="false" customHeight="false" outlineLevel="0" collapsed="false">
      <c r="A390" s="205"/>
      <c r="B390" s="339"/>
    </row>
    <row r="391" customFormat="false" ht="13.2" hidden="false" customHeight="false" outlineLevel="0" collapsed="false">
      <c r="A391" s="205"/>
      <c r="B391" s="339"/>
    </row>
    <row r="392" customFormat="false" ht="13.2" hidden="false" customHeight="false" outlineLevel="0" collapsed="false">
      <c r="A392" s="205"/>
      <c r="B392" s="339"/>
    </row>
    <row r="393" customFormat="false" ht="13.2" hidden="false" customHeight="false" outlineLevel="0" collapsed="false">
      <c r="A393" s="205"/>
      <c r="B393" s="339"/>
    </row>
    <row r="394" customFormat="false" ht="13.2" hidden="false" customHeight="false" outlineLevel="0" collapsed="false">
      <c r="A394" s="205"/>
      <c r="B394" s="339"/>
    </row>
    <row r="395" customFormat="false" ht="13.2" hidden="false" customHeight="false" outlineLevel="0" collapsed="false">
      <c r="A395" s="205"/>
      <c r="B395" s="339"/>
    </row>
    <row r="396" customFormat="false" ht="13.2" hidden="false" customHeight="false" outlineLevel="0" collapsed="false">
      <c r="A396" s="205"/>
      <c r="B396" s="339"/>
    </row>
    <row r="397" customFormat="false" ht="13.2" hidden="false" customHeight="false" outlineLevel="0" collapsed="false">
      <c r="A397" s="205"/>
      <c r="B397" s="339"/>
    </row>
    <row r="398" customFormat="false" ht="13.2" hidden="false" customHeight="false" outlineLevel="0" collapsed="false">
      <c r="A398" s="205"/>
      <c r="B398" s="339"/>
    </row>
    <row r="399" customFormat="false" ht="13.2" hidden="false" customHeight="false" outlineLevel="0" collapsed="false">
      <c r="A399" s="205"/>
      <c r="B399" s="339"/>
    </row>
    <row r="400" customFormat="false" ht="13.2" hidden="false" customHeight="false" outlineLevel="0" collapsed="false">
      <c r="A400" s="205"/>
      <c r="B400" s="339"/>
    </row>
    <row r="401" customFormat="false" ht="13.2" hidden="false" customHeight="false" outlineLevel="0" collapsed="false">
      <c r="A401" s="205"/>
      <c r="B401" s="339"/>
    </row>
    <row r="402" customFormat="false" ht="13.2" hidden="false" customHeight="false" outlineLevel="0" collapsed="false">
      <c r="A402" s="205"/>
      <c r="B402" s="339"/>
    </row>
    <row r="403" customFormat="false" ht="13.2" hidden="false" customHeight="false" outlineLevel="0" collapsed="false">
      <c r="A403" s="205"/>
      <c r="B403" s="339"/>
    </row>
    <row r="404" customFormat="false" ht="13.2" hidden="false" customHeight="false" outlineLevel="0" collapsed="false">
      <c r="A404" s="205"/>
      <c r="B404" s="339"/>
    </row>
    <row r="405" customFormat="false" ht="13.2" hidden="false" customHeight="false" outlineLevel="0" collapsed="false">
      <c r="A405" s="205"/>
      <c r="B405" s="339"/>
    </row>
    <row r="406" customFormat="false" ht="13.2" hidden="false" customHeight="false" outlineLevel="0" collapsed="false">
      <c r="A406" s="205"/>
      <c r="B406" s="339"/>
    </row>
    <row r="407" customFormat="false" ht="13.2" hidden="false" customHeight="false" outlineLevel="0" collapsed="false">
      <c r="A407" s="205"/>
      <c r="B407" s="339"/>
    </row>
    <row r="408" customFormat="false" ht="13.2" hidden="false" customHeight="false" outlineLevel="0" collapsed="false">
      <c r="A408" s="205"/>
      <c r="B408" s="339"/>
    </row>
    <row r="409" customFormat="false" ht="13.2" hidden="false" customHeight="false" outlineLevel="0" collapsed="false">
      <c r="A409" s="205"/>
      <c r="B409" s="339"/>
    </row>
    <row r="410" customFormat="false" ht="13.2" hidden="false" customHeight="false" outlineLevel="0" collapsed="false">
      <c r="A410" s="205"/>
      <c r="B410" s="339"/>
    </row>
    <row r="411" customFormat="false" ht="13.2" hidden="false" customHeight="false" outlineLevel="0" collapsed="false">
      <c r="A411" s="205"/>
      <c r="B411" s="339"/>
    </row>
    <row r="412" customFormat="false" ht="13.2" hidden="false" customHeight="false" outlineLevel="0" collapsed="false">
      <c r="A412" s="205"/>
      <c r="B412" s="339"/>
    </row>
    <row r="413" customFormat="false" ht="13.2" hidden="false" customHeight="false" outlineLevel="0" collapsed="false">
      <c r="A413" s="205"/>
      <c r="B413" s="339"/>
    </row>
    <row r="414" customFormat="false" ht="13.2" hidden="false" customHeight="false" outlineLevel="0" collapsed="false">
      <c r="A414" s="205"/>
      <c r="B414" s="339"/>
    </row>
    <row r="415" customFormat="false" ht="13.2" hidden="false" customHeight="false" outlineLevel="0" collapsed="false">
      <c r="A415" s="205"/>
      <c r="B415" s="339"/>
    </row>
    <row r="416" customFormat="false" ht="13.2" hidden="false" customHeight="false" outlineLevel="0" collapsed="false">
      <c r="A416" s="205"/>
      <c r="B416" s="339"/>
    </row>
    <row r="417" customFormat="false" ht="13.2" hidden="false" customHeight="false" outlineLevel="0" collapsed="false">
      <c r="A417" s="205"/>
      <c r="B417" s="339"/>
    </row>
    <row r="418" customFormat="false" ht="13.2" hidden="false" customHeight="false" outlineLevel="0" collapsed="false">
      <c r="A418" s="205"/>
      <c r="B418" s="339"/>
    </row>
    <row r="419" customFormat="false" ht="13.2" hidden="false" customHeight="false" outlineLevel="0" collapsed="false">
      <c r="A419" s="205"/>
      <c r="B419" s="339"/>
    </row>
    <row r="420" customFormat="false" ht="13.2" hidden="false" customHeight="false" outlineLevel="0" collapsed="false">
      <c r="A420" s="205"/>
      <c r="B420" s="339"/>
    </row>
    <row r="421" customFormat="false" ht="13.2" hidden="false" customHeight="false" outlineLevel="0" collapsed="false">
      <c r="A421" s="205"/>
      <c r="B421" s="339"/>
    </row>
    <row r="422" customFormat="false" ht="13.2" hidden="false" customHeight="false" outlineLevel="0" collapsed="false">
      <c r="A422" s="205"/>
      <c r="B422" s="339"/>
    </row>
    <row r="423" customFormat="false" ht="13.2" hidden="false" customHeight="false" outlineLevel="0" collapsed="false">
      <c r="A423" s="205"/>
      <c r="B423" s="339"/>
    </row>
    <row r="424" customFormat="false" ht="13.2" hidden="false" customHeight="false" outlineLevel="0" collapsed="false">
      <c r="A424" s="205"/>
      <c r="B424" s="339"/>
    </row>
    <row r="425" customFormat="false" ht="13.2" hidden="false" customHeight="false" outlineLevel="0" collapsed="false">
      <c r="A425" s="205"/>
      <c r="B425" s="339"/>
    </row>
    <row r="426" customFormat="false" ht="13.2" hidden="false" customHeight="false" outlineLevel="0" collapsed="false">
      <c r="A426" s="205"/>
      <c r="B426" s="339"/>
    </row>
    <row r="427" customFormat="false" ht="13.2" hidden="false" customHeight="false" outlineLevel="0" collapsed="false">
      <c r="A427" s="205"/>
      <c r="B427" s="339"/>
    </row>
    <row r="428" customFormat="false" ht="13.2" hidden="false" customHeight="false" outlineLevel="0" collapsed="false">
      <c r="A428" s="205"/>
      <c r="B428" s="339"/>
    </row>
    <row r="429" customFormat="false" ht="13.2" hidden="false" customHeight="false" outlineLevel="0" collapsed="false">
      <c r="A429" s="205"/>
      <c r="B429" s="339"/>
    </row>
    <row r="430" customFormat="false" ht="13.2" hidden="false" customHeight="false" outlineLevel="0" collapsed="false">
      <c r="A430" s="205"/>
      <c r="B430" s="339"/>
    </row>
    <row r="431" customFormat="false" ht="13.2" hidden="false" customHeight="false" outlineLevel="0" collapsed="false">
      <c r="A431" s="205"/>
      <c r="B431" s="339"/>
    </row>
    <row r="432" customFormat="false" ht="13.2" hidden="false" customHeight="false" outlineLevel="0" collapsed="false">
      <c r="A432" s="205"/>
      <c r="B432" s="339"/>
    </row>
    <row r="433" customFormat="false" ht="13.2" hidden="false" customHeight="false" outlineLevel="0" collapsed="false">
      <c r="A433" s="205"/>
      <c r="B433" s="339"/>
    </row>
    <row r="434" customFormat="false" ht="13.2" hidden="false" customHeight="false" outlineLevel="0" collapsed="false">
      <c r="A434" s="205"/>
      <c r="B434" s="339"/>
    </row>
    <row r="435" customFormat="false" ht="13.2" hidden="false" customHeight="false" outlineLevel="0" collapsed="false">
      <c r="A435" s="205"/>
      <c r="B435" s="339"/>
    </row>
    <row r="436" customFormat="false" ht="13.2" hidden="false" customHeight="false" outlineLevel="0" collapsed="false">
      <c r="A436" s="205"/>
      <c r="B436" s="339"/>
    </row>
    <row r="437" customFormat="false" ht="13.2" hidden="false" customHeight="false" outlineLevel="0" collapsed="false">
      <c r="A437" s="205"/>
      <c r="B437" s="339"/>
    </row>
    <row r="438" customFormat="false" ht="13.2" hidden="false" customHeight="false" outlineLevel="0" collapsed="false">
      <c r="A438" s="205"/>
      <c r="B438" s="339"/>
    </row>
    <row r="439" customFormat="false" ht="13.2" hidden="false" customHeight="false" outlineLevel="0" collapsed="false">
      <c r="A439" s="205"/>
      <c r="B439" s="339"/>
    </row>
    <row r="440" s="199" customFormat="true" ht="13.2" hidden="false" customHeight="false" outlineLevel="0" collapsed="false">
      <c r="A440" s="205"/>
      <c r="B440" s="336"/>
      <c r="C440" s="201"/>
      <c r="D440" s="159"/>
      <c r="E440" s="136"/>
    </row>
    <row r="441" s="199" customFormat="true" ht="13.2" hidden="false" customHeight="false" outlineLevel="0" collapsed="false">
      <c r="A441" s="205"/>
      <c r="B441" s="336"/>
      <c r="C441" s="201"/>
      <c r="D441" s="159"/>
      <c r="E441" s="136"/>
    </row>
    <row r="442" customFormat="false" ht="13.2" hidden="false" customHeight="false" outlineLevel="0" collapsed="false">
      <c r="A442" s="138"/>
      <c r="B442" s="138"/>
      <c r="C442" s="138"/>
      <c r="D442" s="138"/>
      <c r="E442" s="138"/>
    </row>
  </sheetData>
  <mergeCells count="66">
    <mergeCell ref="B150:D150"/>
    <mergeCell ref="F150:H150"/>
    <mergeCell ref="J150:L150"/>
    <mergeCell ref="N150:P150"/>
    <mergeCell ref="R150:T150"/>
    <mergeCell ref="V150:X150"/>
    <mergeCell ref="Z150:AB150"/>
    <mergeCell ref="AD150:AF150"/>
    <mergeCell ref="AH150:AJ150"/>
    <mergeCell ref="AL150:AN150"/>
    <mergeCell ref="AP150:AR150"/>
    <mergeCell ref="AT150:AV150"/>
    <mergeCell ref="AX150:AZ150"/>
    <mergeCell ref="BB150:BD150"/>
    <mergeCell ref="BF150:BH150"/>
    <mergeCell ref="BJ150:BL150"/>
    <mergeCell ref="BN150:BP150"/>
    <mergeCell ref="BR150:BT150"/>
    <mergeCell ref="BV150:BX150"/>
    <mergeCell ref="BZ150:CB150"/>
    <mergeCell ref="CD150:CF150"/>
    <mergeCell ref="CH150:CJ150"/>
    <mergeCell ref="CL150:CN150"/>
    <mergeCell ref="CP150:CR150"/>
    <mergeCell ref="CT150:CV150"/>
    <mergeCell ref="CX150:CZ150"/>
    <mergeCell ref="DB150:DD150"/>
    <mergeCell ref="DF150:DH150"/>
    <mergeCell ref="DJ150:DL150"/>
    <mergeCell ref="DN150:DP150"/>
    <mergeCell ref="DR150:DT150"/>
    <mergeCell ref="DV150:DX150"/>
    <mergeCell ref="DZ150:EB150"/>
    <mergeCell ref="ED150:EF150"/>
    <mergeCell ref="EH150:EJ150"/>
    <mergeCell ref="EL150:EN150"/>
    <mergeCell ref="EP150:ER150"/>
    <mergeCell ref="ET150:EV150"/>
    <mergeCell ref="EX150:EZ150"/>
    <mergeCell ref="FB150:FD150"/>
    <mergeCell ref="FF150:FH150"/>
    <mergeCell ref="FJ150:FL150"/>
    <mergeCell ref="FN150:FP150"/>
    <mergeCell ref="FR150:FT150"/>
    <mergeCell ref="FV150:FX150"/>
    <mergeCell ref="FZ150:GB150"/>
    <mergeCell ref="GD150:GF150"/>
    <mergeCell ref="GH150:GJ150"/>
    <mergeCell ref="GL150:GN150"/>
    <mergeCell ref="GP150:GR150"/>
    <mergeCell ref="GT150:GV150"/>
    <mergeCell ref="GX150:GZ150"/>
    <mergeCell ref="HB150:HD150"/>
    <mergeCell ref="HF150:HH150"/>
    <mergeCell ref="HJ150:HL150"/>
    <mergeCell ref="HN150:HP150"/>
    <mergeCell ref="HR150:HT150"/>
    <mergeCell ref="HV150:HX150"/>
    <mergeCell ref="HZ150:IB150"/>
    <mergeCell ref="ID150:IF150"/>
    <mergeCell ref="IH150:IJ150"/>
    <mergeCell ref="IL150:IN150"/>
    <mergeCell ref="IP150:IR150"/>
    <mergeCell ref="IT150:IV150"/>
    <mergeCell ref="B190:D190"/>
    <mergeCell ref="B269:D269"/>
  </mergeCells>
  <printOptions headings="false" gridLines="false" gridLinesSet="true" horizontalCentered="false" verticalCentered="false"/>
  <pageMargins left="1.02986111111111" right="0.209722222222222" top="0.3" bottom="0.740277777777778" header="0.0798611111111111" footer="0"/>
  <pageSetup paperSize="9" scale="100" fitToWidth="1" fitToHeight="1" pageOrder="downThenOver" orientation="portrait" blackAndWhite="false" draft="false" cellComments="none" horizontalDpi="300" verticalDpi="300" copies="1"/>
  <headerFooter differentFirst="false" differentOddEven="false">
    <oddHeader>&amp;L       &amp;9 REKON. ZALOŠKE C.&amp;C&amp;9 4. faza - TRG PRED CERKVIJO&amp;R&amp;9L U Z  dd</oddHeader>
    <oddFooter>&amp;L     &amp;9   Junij  2013&amp;C&amp;P/17&amp;R&amp;9G+O+Z dela</oddFooter>
  </headerFooter>
  <rowBreaks count="6" manualBreakCount="6">
    <brk id="41" man="true" max="16383" min="0"/>
    <brk id="148" man="true" max="16383" min="0"/>
    <brk id="188" man="true" max="16383" min="0"/>
    <brk id="216" man="true" max="16383" min="0"/>
    <brk id="239" man="true" max="16383" min="0"/>
    <brk id="2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pageBreakPreview" topLeftCell="A84" colorId="64" zoomScale="100" zoomScaleNormal="100" zoomScalePageLayoutView="100" workbookViewId="0">
      <selection pane="topLeft" activeCell="A85" activeCellId="2" sqref="C272 A1 A85"/>
    </sheetView>
  </sheetViews>
  <sheetFormatPr defaultColWidth="9.1015625" defaultRowHeight="13.2" zeroHeight="false" outlineLevelRow="0" outlineLevelCol="0"/>
  <cols>
    <col collapsed="false" customWidth="true" hidden="false" outlineLevel="0" max="1" min="1" style="39" width="6.66"/>
    <col collapsed="false" customWidth="true" hidden="false" outlineLevel="0" max="2" min="2" style="40" width="47.66"/>
    <col collapsed="false" customWidth="true" hidden="false" outlineLevel="0" max="3" min="3" style="41" width="8.66"/>
    <col collapsed="false" customWidth="true" hidden="false" outlineLevel="0" max="4" min="4" style="41" width="11.43"/>
    <col collapsed="false" customWidth="true" hidden="false" outlineLevel="0" max="5" min="5" style="42" width="15.32"/>
    <col collapsed="false" customWidth="false" hidden="false" outlineLevel="0" max="6" min="6" style="43" width="9.1"/>
    <col collapsed="false" customWidth="false" hidden="true" outlineLevel="0" max="257" min="7" style="43" width="9.1"/>
  </cols>
  <sheetData>
    <row r="1" s="49" customFormat="true" ht="15" hidden="false" customHeight="true" outlineLevel="0" collapsed="false">
      <c r="A1" s="44" t="s">
        <v>31</v>
      </c>
      <c r="B1" s="45" t="s">
        <v>32</v>
      </c>
      <c r="C1" s="46" t="s">
        <v>33</v>
      </c>
      <c r="D1" s="46" t="s">
        <v>34</v>
      </c>
      <c r="E1" s="47" t="s">
        <v>35</v>
      </c>
      <c r="F1" s="48"/>
    </row>
    <row r="2" s="54" customFormat="true" ht="12.75" hidden="false" customHeight="true" outlineLevel="0" collapsed="false">
      <c r="A2" s="50"/>
      <c r="B2" s="51"/>
      <c r="C2" s="52"/>
      <c r="D2" s="52"/>
      <c r="E2" s="53"/>
    </row>
    <row r="3" s="6" customFormat="true" ht="13.5" hidden="false" customHeight="true" outlineLevel="0" collapsed="false">
      <c r="A3" s="55" t="s">
        <v>36</v>
      </c>
      <c r="B3" s="56" t="s">
        <v>1</v>
      </c>
      <c r="C3" s="3"/>
      <c r="D3" s="4"/>
      <c r="E3" s="5"/>
    </row>
    <row r="4" s="6" customFormat="true" ht="13.5" hidden="false" customHeight="true" outlineLevel="0" collapsed="false">
      <c r="A4" s="55"/>
      <c r="B4" s="56"/>
      <c r="C4" s="3"/>
      <c r="D4" s="4"/>
      <c r="E4" s="5"/>
    </row>
    <row r="5" s="6" customFormat="true" ht="13.5" hidden="false" customHeight="true" outlineLevel="0" collapsed="false">
      <c r="A5" s="55" t="s">
        <v>37</v>
      </c>
      <c r="B5" s="56" t="s">
        <v>3</v>
      </c>
      <c r="C5" s="3"/>
      <c r="D5" s="4"/>
      <c r="E5" s="5"/>
    </row>
    <row r="6" s="6" customFormat="true" ht="13.5" hidden="false" customHeight="true" outlineLevel="0" collapsed="false">
      <c r="A6" s="55"/>
      <c r="B6" s="56"/>
      <c r="C6" s="3"/>
      <c r="D6" s="4"/>
      <c r="E6" s="5"/>
    </row>
    <row r="7" s="6" customFormat="true" ht="13.5" hidden="false" customHeight="true" outlineLevel="0" collapsed="false">
      <c r="A7" s="55" t="s">
        <v>38</v>
      </c>
      <c r="B7" s="56" t="s">
        <v>5</v>
      </c>
      <c r="C7" s="3"/>
      <c r="D7" s="4"/>
      <c r="E7" s="5"/>
    </row>
    <row r="8" s="6" customFormat="true" ht="13.5" hidden="false" customHeight="true" outlineLevel="0" collapsed="false">
      <c r="A8" s="1"/>
      <c r="B8" s="56"/>
      <c r="C8" s="3"/>
      <c r="D8" s="4"/>
      <c r="E8" s="5"/>
    </row>
    <row r="9" s="6" customFormat="true" ht="13.5" hidden="false" customHeight="true" outlineLevel="0" collapsed="false">
      <c r="A9" s="55" t="s">
        <v>6</v>
      </c>
      <c r="B9" s="57" t="s">
        <v>7</v>
      </c>
      <c r="C9" s="3"/>
      <c r="D9" s="4"/>
      <c r="E9" s="5"/>
    </row>
    <row r="10" s="6" customFormat="true" ht="13.5" hidden="false" customHeight="true" outlineLevel="0" collapsed="false">
      <c r="A10" s="9"/>
      <c r="B10" s="58" t="s">
        <v>8</v>
      </c>
      <c r="C10" s="3" t="s">
        <v>9</v>
      </c>
      <c r="D10" s="4"/>
      <c r="E10" s="5"/>
    </row>
    <row r="11" s="63" customFormat="true" ht="12.75" hidden="false" customHeight="true" outlineLevel="0" collapsed="false">
      <c r="A11" s="59"/>
      <c r="B11" s="56"/>
      <c r="C11" s="60"/>
      <c r="D11" s="61"/>
      <c r="E11" s="62"/>
    </row>
    <row r="12" s="63" customFormat="true" ht="12.75" hidden="false" customHeight="true" outlineLevel="0" collapsed="false">
      <c r="A12" s="59" t="s">
        <v>14</v>
      </c>
      <c r="B12" s="56" t="s">
        <v>19</v>
      </c>
      <c r="C12" s="60"/>
      <c r="D12" s="61"/>
      <c r="E12" s="62"/>
    </row>
    <row r="13" s="63" customFormat="true" ht="13.5" hidden="false" customHeight="true" outlineLevel="0" collapsed="false">
      <c r="A13" s="59"/>
      <c r="C13" s="60"/>
      <c r="D13" s="61"/>
      <c r="E13" s="62"/>
    </row>
    <row r="14" s="18" customFormat="true" ht="13.5" hidden="false" customHeight="true" outlineLevel="0" collapsed="false">
      <c r="A14" s="66"/>
      <c r="B14" s="68"/>
      <c r="C14" s="85"/>
      <c r="D14" s="85"/>
      <c r="E14" s="14"/>
    </row>
    <row r="15" s="6" customFormat="true" ht="12.75" hidden="false" customHeight="true" outlineLevel="0" collapsed="false">
      <c r="A15" s="15" t="s">
        <v>479</v>
      </c>
      <c r="B15" s="64" t="s">
        <v>10</v>
      </c>
      <c r="C15" s="28"/>
      <c r="D15" s="4"/>
      <c r="E15" s="5"/>
    </row>
    <row r="16" s="6" customFormat="true" ht="12.75" hidden="false" customHeight="true" outlineLevel="0" collapsed="false">
      <c r="A16" s="26"/>
      <c r="B16" s="64" t="s">
        <v>480</v>
      </c>
      <c r="C16" s="28"/>
      <c r="D16" s="4"/>
      <c r="E16" s="5"/>
    </row>
    <row r="17" s="6" customFormat="true" ht="12.75" hidden="false" customHeight="true" outlineLevel="0" collapsed="false">
      <c r="A17" s="26"/>
      <c r="B17" s="65" t="s">
        <v>12</v>
      </c>
      <c r="D17" s="4"/>
      <c r="E17" s="14" t="s">
        <v>13</v>
      </c>
    </row>
    <row r="18" s="6" customFormat="true" ht="12.75" hidden="false" customHeight="true" outlineLevel="0" collapsed="false">
      <c r="A18" s="26"/>
      <c r="B18" s="65"/>
      <c r="D18" s="4"/>
      <c r="E18" s="14"/>
    </row>
    <row r="19" s="63" customFormat="true" ht="12.75" hidden="false" customHeight="true" outlineLevel="0" collapsed="false">
      <c r="A19" s="59"/>
      <c r="B19" s="56"/>
      <c r="C19" s="60"/>
      <c r="D19" s="61"/>
      <c r="E19" s="62"/>
    </row>
    <row r="20" s="18" customFormat="true" ht="12.75" hidden="false" customHeight="true" outlineLevel="0" collapsed="false">
      <c r="A20" s="66" t="s">
        <v>481</v>
      </c>
      <c r="B20" s="67" t="s">
        <v>341</v>
      </c>
      <c r="C20" s="67"/>
      <c r="D20" s="67"/>
      <c r="E20" s="14" t="n">
        <f aca="false">E72</f>
        <v>0</v>
      </c>
    </row>
    <row r="21" s="18" customFormat="true" ht="12.75" hidden="false" customHeight="true" outlineLevel="0" collapsed="false">
      <c r="A21" s="66"/>
      <c r="B21" s="68"/>
      <c r="C21" s="85"/>
      <c r="D21" s="85"/>
      <c r="E21" s="14"/>
    </row>
    <row r="22" s="18" customFormat="true" ht="13.5" hidden="false" customHeight="true" outlineLevel="0" collapsed="false">
      <c r="A22" s="66" t="s">
        <v>482</v>
      </c>
      <c r="B22" s="67" t="s">
        <v>49</v>
      </c>
      <c r="C22" s="67"/>
      <c r="D22" s="67"/>
      <c r="E22" s="14" t="n">
        <f aca="false">E99</f>
        <v>0</v>
      </c>
    </row>
    <row r="23" s="18" customFormat="true" ht="13.5" hidden="false" customHeight="true" outlineLevel="0" collapsed="false">
      <c r="A23" s="66"/>
      <c r="B23" s="68"/>
      <c r="C23" s="85"/>
      <c r="D23" s="85"/>
      <c r="E23" s="14"/>
    </row>
    <row r="24" s="18" customFormat="true" ht="13.5" hidden="false" customHeight="true" outlineLevel="0" collapsed="false">
      <c r="A24" s="66" t="s">
        <v>483</v>
      </c>
      <c r="B24" s="67" t="s">
        <v>484</v>
      </c>
      <c r="C24" s="67"/>
      <c r="D24" s="67"/>
      <c r="E24" s="14" t="n">
        <f aca="false">E110</f>
        <v>0</v>
      </c>
    </row>
    <row r="25" s="18" customFormat="true" ht="13.5" hidden="false" customHeight="true" outlineLevel="0" collapsed="false">
      <c r="A25" s="66"/>
      <c r="B25" s="68"/>
      <c r="C25" s="85"/>
      <c r="D25" s="85"/>
      <c r="E25" s="14"/>
    </row>
    <row r="26" s="18" customFormat="true" ht="13.5" hidden="false" customHeight="true" outlineLevel="0" collapsed="false">
      <c r="A26" s="66" t="s">
        <v>485</v>
      </c>
      <c r="B26" s="67" t="s">
        <v>486</v>
      </c>
      <c r="C26" s="67"/>
      <c r="D26" s="67"/>
      <c r="E26" s="14" t="n">
        <f aca="false">E121</f>
        <v>0</v>
      </c>
    </row>
    <row r="27" s="18" customFormat="true" ht="13.5" hidden="false" customHeight="true" outlineLevel="0" collapsed="false">
      <c r="A27" s="66"/>
      <c r="B27" s="68"/>
      <c r="C27" s="85"/>
      <c r="D27" s="85"/>
      <c r="E27" s="14"/>
    </row>
    <row r="28" s="18" customFormat="true" ht="13.5" hidden="false" customHeight="true" outlineLevel="0" collapsed="false">
      <c r="A28" s="69" t="s">
        <v>424</v>
      </c>
      <c r="B28" s="70" t="s">
        <v>51</v>
      </c>
      <c r="C28" s="85"/>
      <c r="D28" s="85"/>
      <c r="E28" s="14" t="n">
        <f aca="false">$E$143</f>
        <v>0</v>
      </c>
    </row>
    <row r="29" s="18" customFormat="true" ht="13.5" hidden="false" customHeight="true" outlineLevel="0" collapsed="false">
      <c r="A29" s="66"/>
      <c r="B29" s="84"/>
      <c r="C29" s="85"/>
      <c r="D29" s="85"/>
      <c r="E29" s="14"/>
    </row>
    <row r="30" s="18" customFormat="true" ht="13.5" hidden="false" customHeight="true" outlineLevel="0" collapsed="false">
      <c r="A30" s="80"/>
      <c r="B30" s="287"/>
      <c r="C30" s="82"/>
      <c r="D30" s="82"/>
      <c r="E30" s="83"/>
    </row>
    <row r="31" s="18" customFormat="true" ht="13.5" hidden="false" customHeight="true" outlineLevel="0" collapsed="false">
      <c r="A31" s="66"/>
      <c r="B31" s="84"/>
      <c r="C31" s="85"/>
      <c r="D31" s="85"/>
      <c r="E31" s="14"/>
    </row>
    <row r="32" s="18" customFormat="true" ht="13.5" hidden="false" customHeight="true" outlineLevel="0" collapsed="false">
      <c r="A32" s="66"/>
      <c r="B32" s="84"/>
      <c r="C32" s="85"/>
      <c r="D32" s="85"/>
      <c r="E32" s="14"/>
    </row>
    <row r="33" s="18" customFormat="true" ht="13.5" hidden="false" customHeight="true" outlineLevel="0" collapsed="false">
      <c r="A33" s="66"/>
      <c r="B33" s="64" t="s">
        <v>52</v>
      </c>
      <c r="C33" s="85"/>
      <c r="D33" s="85"/>
      <c r="E33" s="14" t="n">
        <f aca="false">SUM(E20:E32)</f>
        <v>0</v>
      </c>
    </row>
    <row r="34" customFormat="false" ht="12.75" hidden="false" customHeight="true" outlineLevel="0" collapsed="false">
      <c r="B34" s="86"/>
      <c r="C34" s="87"/>
      <c r="D34" s="87"/>
    </row>
    <row r="35" customFormat="false" ht="13.2" hidden="false" customHeight="false" outlineLevel="0" collapsed="false">
      <c r="A35" s="94"/>
      <c r="B35" s="110"/>
      <c r="C35" s="111"/>
      <c r="D35" s="111"/>
      <c r="E35" s="112"/>
    </row>
    <row r="36" s="118" customFormat="true" ht="14.25" hidden="false" customHeight="true" outlineLevel="0" collapsed="false">
      <c r="A36" s="88" t="s">
        <v>487</v>
      </c>
      <c r="B36" s="89" t="s">
        <v>341</v>
      </c>
      <c r="C36" s="300"/>
      <c r="D36" s="41"/>
      <c r="E36" s="117"/>
    </row>
    <row r="37" s="118" customFormat="true" ht="14.25" hidden="false" customHeight="true" outlineLevel="0" collapsed="false">
      <c r="A37" s="88"/>
      <c r="B37" s="89"/>
      <c r="C37" s="300"/>
      <c r="D37" s="41"/>
      <c r="E37" s="117"/>
    </row>
    <row r="38" s="91" customFormat="true" ht="13.2" hidden="false" customHeight="false" outlineLevel="0" collapsed="false">
      <c r="A38" s="94"/>
      <c r="B38" s="109"/>
      <c r="C38" s="93" t="s">
        <v>33</v>
      </c>
      <c r="D38" s="61" t="s">
        <v>54</v>
      </c>
      <c r="E38" s="42" t="s">
        <v>55</v>
      </c>
    </row>
    <row r="39" customFormat="false" ht="104.25" hidden="false" customHeight="true" outlineLevel="0" collapsed="false">
      <c r="A39" s="39" t="s">
        <v>57</v>
      </c>
      <c r="B39" s="95" t="s">
        <v>62</v>
      </c>
      <c r="C39" s="114"/>
      <c r="E39" s="42" t="str">
        <f aca="false">IF(OR(ISBLANK(C39),ISBLANK(D39))," ",KOLIC*CENA)</f>
        <v> </v>
      </c>
    </row>
    <row r="40" customFormat="false" ht="13.2" hidden="false" customHeight="false" outlineLevel="0" collapsed="false">
      <c r="B40" s="290" t="s">
        <v>63</v>
      </c>
      <c r="C40" s="97" t="n">
        <v>8</v>
      </c>
      <c r="E40" s="42" t="n">
        <f aca="false">C40*D40</f>
        <v>0</v>
      </c>
    </row>
    <row r="41" customFormat="false" ht="13.2" hidden="false" customHeight="false" outlineLevel="0" collapsed="false">
      <c r="B41" s="98"/>
      <c r="C41" s="97"/>
    </row>
    <row r="42" s="295" customFormat="true" ht="13.2" hidden="true" customHeight="false" outlineLevel="0" collapsed="false">
      <c r="A42" s="94"/>
      <c r="B42" s="109"/>
      <c r="C42" s="61"/>
      <c r="D42" s="41"/>
      <c r="E42" s="42" t="n">
        <f aca="false">C42*D42</f>
        <v>0</v>
      </c>
    </row>
    <row r="43" s="295" customFormat="true" ht="13.2" hidden="true" customHeight="false" outlineLevel="0" collapsed="false">
      <c r="A43" s="348" t="s">
        <v>488</v>
      </c>
      <c r="B43" s="302" t="s">
        <v>489</v>
      </c>
      <c r="C43" s="349"/>
      <c r="D43" s="294"/>
      <c r="E43" s="42" t="n">
        <f aca="false">C43*D43</f>
        <v>0</v>
      </c>
    </row>
    <row r="44" s="295" customFormat="true" ht="13.2" hidden="true" customHeight="false" outlineLevel="0" collapsed="false">
      <c r="A44" s="348" t="s">
        <v>490</v>
      </c>
      <c r="B44" s="302" t="s">
        <v>491</v>
      </c>
      <c r="C44" s="349"/>
      <c r="D44" s="294"/>
      <c r="E44" s="42" t="n">
        <f aca="false">C44*D44</f>
        <v>0</v>
      </c>
    </row>
    <row r="45" s="295" customFormat="true" ht="13.2" hidden="true" customHeight="false" outlineLevel="0" collapsed="false">
      <c r="A45" s="348" t="s">
        <v>492</v>
      </c>
      <c r="B45" s="302" t="s">
        <v>493</v>
      </c>
      <c r="C45" s="349"/>
      <c r="D45" s="294"/>
      <c r="E45" s="42" t="n">
        <f aca="false">C45*D45</f>
        <v>0</v>
      </c>
    </row>
    <row r="46" s="295" customFormat="true" ht="13.2" hidden="true" customHeight="false" outlineLevel="0" collapsed="false">
      <c r="A46" s="348" t="s">
        <v>494</v>
      </c>
      <c r="B46" s="302" t="s">
        <v>495</v>
      </c>
      <c r="C46" s="349"/>
      <c r="D46" s="294"/>
      <c r="E46" s="42" t="n">
        <f aca="false">C46*D46</f>
        <v>0</v>
      </c>
    </row>
    <row r="47" s="295" customFormat="true" ht="13.2" hidden="true" customHeight="false" outlineLevel="0" collapsed="false">
      <c r="A47" s="295" t="s">
        <v>496</v>
      </c>
      <c r="B47" s="302" t="s">
        <v>497</v>
      </c>
      <c r="C47" s="349"/>
      <c r="D47" s="294"/>
      <c r="E47" s="42" t="n">
        <f aca="false">C47*D47</f>
        <v>0</v>
      </c>
    </row>
    <row r="48" s="295" customFormat="true" ht="13.2" hidden="true" customHeight="false" outlineLevel="0" collapsed="false">
      <c r="A48" s="295" t="s">
        <v>498</v>
      </c>
      <c r="B48" s="302" t="s">
        <v>499</v>
      </c>
      <c r="C48" s="348"/>
      <c r="D48" s="294"/>
      <c r="E48" s="42" t="n">
        <f aca="false">C48*D48</f>
        <v>0</v>
      </c>
    </row>
    <row r="49" s="295" customFormat="true" ht="26.4" hidden="true" customHeight="false" outlineLevel="0" collapsed="false">
      <c r="A49" s="295" t="s">
        <v>500</v>
      </c>
      <c r="B49" s="302" t="s">
        <v>501</v>
      </c>
      <c r="C49" s="349"/>
      <c r="D49" s="294"/>
      <c r="E49" s="42" t="n">
        <f aca="false">C49*D49</f>
        <v>0</v>
      </c>
    </row>
    <row r="50" s="295" customFormat="true" ht="26.4" hidden="true" customHeight="false" outlineLevel="0" collapsed="false">
      <c r="A50" s="348" t="n">
        <v>8</v>
      </c>
      <c r="B50" s="302" t="s">
        <v>502</v>
      </c>
      <c r="C50" s="349"/>
      <c r="D50" s="294"/>
      <c r="E50" s="42" t="n">
        <f aca="false">C50*D50</f>
        <v>0</v>
      </c>
    </row>
    <row r="51" s="295" customFormat="true" ht="26.4" hidden="true" customHeight="false" outlineLevel="0" collapsed="false">
      <c r="A51" s="348" t="s">
        <v>503</v>
      </c>
      <c r="B51" s="302" t="s">
        <v>504</v>
      </c>
      <c r="C51" s="349"/>
      <c r="D51" s="294"/>
      <c r="E51" s="42" t="n">
        <f aca="false">C51*D51</f>
        <v>0</v>
      </c>
    </row>
    <row r="52" s="295" customFormat="true" ht="13.2" hidden="true" customHeight="false" outlineLevel="0" collapsed="false">
      <c r="A52" s="348" t="s">
        <v>505</v>
      </c>
      <c r="B52" s="302" t="s">
        <v>506</v>
      </c>
      <c r="C52" s="349"/>
      <c r="D52" s="294"/>
      <c r="E52" s="42" t="n">
        <f aca="false">C52*D52</f>
        <v>0</v>
      </c>
    </row>
    <row r="53" s="295" customFormat="true" ht="13.2" hidden="true" customHeight="false" outlineLevel="0" collapsed="false">
      <c r="A53" s="348" t="n">
        <v>11</v>
      </c>
      <c r="B53" s="302" t="s">
        <v>507</v>
      </c>
      <c r="C53" s="349"/>
      <c r="D53" s="294"/>
      <c r="E53" s="42" t="n">
        <f aca="false">C53*D53</f>
        <v>0</v>
      </c>
    </row>
    <row r="54" s="295" customFormat="true" ht="13.2" hidden="true" customHeight="false" outlineLevel="0" collapsed="false">
      <c r="A54" s="348" t="n">
        <v>14</v>
      </c>
      <c r="B54" s="302" t="s">
        <v>508</v>
      </c>
      <c r="C54" s="349"/>
      <c r="D54" s="294"/>
      <c r="E54" s="42" t="n">
        <f aca="false">C54*D54</f>
        <v>0</v>
      </c>
    </row>
    <row r="55" s="295" customFormat="true" ht="13.2" hidden="true" customHeight="false" outlineLevel="0" collapsed="false">
      <c r="A55" s="348" t="s">
        <v>509</v>
      </c>
      <c r="B55" s="302" t="s">
        <v>510</v>
      </c>
      <c r="C55" s="349"/>
      <c r="D55" s="294"/>
      <c r="E55" s="42" t="n">
        <f aca="false">C55*D55</f>
        <v>0</v>
      </c>
    </row>
    <row r="56" s="295" customFormat="true" ht="13.2" hidden="true" customHeight="false" outlineLevel="0" collapsed="false">
      <c r="A56" s="348"/>
      <c r="B56" s="302" t="s">
        <v>511</v>
      </c>
      <c r="C56" s="349"/>
      <c r="D56" s="294"/>
      <c r="E56" s="42" t="n">
        <f aca="false">C56*D56</f>
        <v>0</v>
      </c>
    </row>
    <row r="57" s="295" customFormat="true" ht="13.2" hidden="true" customHeight="false" outlineLevel="0" collapsed="false">
      <c r="A57" s="348"/>
      <c r="B57" s="302"/>
      <c r="C57" s="349"/>
      <c r="D57" s="294"/>
      <c r="E57" s="42" t="n">
        <f aca="false">C57*D57</f>
        <v>0</v>
      </c>
    </row>
    <row r="58" s="295" customFormat="true" ht="13.2" hidden="true" customHeight="false" outlineLevel="0" collapsed="false">
      <c r="A58" s="295" t="s">
        <v>512</v>
      </c>
      <c r="B58" s="302" t="s">
        <v>513</v>
      </c>
      <c r="C58" s="349"/>
      <c r="D58" s="294"/>
      <c r="E58" s="42" t="n">
        <f aca="false">C58*D58</f>
        <v>0</v>
      </c>
    </row>
    <row r="59" s="295" customFormat="true" ht="13.2" hidden="true" customHeight="false" outlineLevel="0" collapsed="false">
      <c r="A59" s="295" t="s">
        <v>514</v>
      </c>
      <c r="B59" s="302" t="s">
        <v>515</v>
      </c>
      <c r="C59" s="349"/>
      <c r="D59" s="294"/>
      <c r="E59" s="42" t="n">
        <f aca="false">C59*D59</f>
        <v>0</v>
      </c>
    </row>
    <row r="60" customFormat="false" ht="64.5" hidden="false" customHeight="true" outlineLevel="0" collapsed="false">
      <c r="A60" s="94" t="s">
        <v>130</v>
      </c>
      <c r="B60" s="109" t="s">
        <v>516</v>
      </c>
      <c r="C60" s="61"/>
    </row>
    <row r="61" customFormat="false" ht="13.2" hidden="false" customHeight="false" outlineLevel="0" collapsed="false">
      <c r="A61" s="94"/>
      <c r="B61" s="290" t="s">
        <v>85</v>
      </c>
      <c r="C61" s="133" t="n">
        <v>1200</v>
      </c>
      <c r="E61" s="42" t="n">
        <f aca="false">C61*D61</f>
        <v>0</v>
      </c>
    </row>
    <row r="62" customFormat="false" ht="13.2" hidden="false" customHeight="false" outlineLevel="0" collapsed="false">
      <c r="A62" s="94"/>
      <c r="B62" s="109"/>
      <c r="C62" s="61"/>
    </row>
    <row r="63" customFormat="false" ht="43.5" hidden="false" customHeight="true" outlineLevel="0" collapsed="false">
      <c r="A63" s="94" t="s">
        <v>141</v>
      </c>
      <c r="B63" s="109" t="s">
        <v>183</v>
      </c>
      <c r="C63" s="61"/>
    </row>
    <row r="64" customFormat="false" ht="43.5" hidden="false" customHeight="true" outlineLevel="0" collapsed="false">
      <c r="B64" s="95" t="s">
        <v>184</v>
      </c>
    </row>
    <row r="65" customFormat="false" ht="13.2" hidden="false" customHeight="false" outlineLevel="0" collapsed="false">
      <c r="A65" s="43"/>
      <c r="B65" s="290" t="s">
        <v>88</v>
      </c>
      <c r="C65" s="133" t="n">
        <v>20</v>
      </c>
      <c r="E65" s="42" t="n">
        <f aca="false">C65*D65</f>
        <v>0</v>
      </c>
    </row>
    <row r="66" customFormat="false" ht="13.2" hidden="false" customHeight="false" outlineLevel="0" collapsed="false">
      <c r="A66" s="43"/>
      <c r="B66" s="132"/>
      <c r="C66" s="133"/>
    </row>
    <row r="67" customFormat="false" ht="39.6" hidden="false" customHeight="false" outlineLevel="0" collapsed="false">
      <c r="A67" s="94"/>
      <c r="B67" s="109" t="s">
        <v>517</v>
      </c>
      <c r="C67" s="61"/>
    </row>
    <row r="68" customFormat="false" ht="13.2" hidden="false" customHeight="false" outlineLevel="0" collapsed="false">
      <c r="A68" s="94"/>
      <c r="B68" s="109"/>
      <c r="C68" s="61"/>
      <c r="E68" s="42" t="str">
        <f aca="false">IF(OR(ISBLANK(C68),ISBLANK(D68))," ",KOLIC*CENA)</f>
        <v> </v>
      </c>
    </row>
    <row r="69" customFormat="false" ht="13.2" hidden="false" customHeight="false" outlineLevel="0" collapsed="false">
      <c r="A69" s="99"/>
      <c r="B69" s="309"/>
      <c r="C69" s="310"/>
      <c r="D69" s="102"/>
      <c r="E69" s="103"/>
    </row>
    <row r="70" customFormat="false" ht="13.2" hidden="false" customHeight="false" outlineLevel="0" collapsed="false">
      <c r="A70" s="104"/>
      <c r="B70" s="311"/>
      <c r="C70" s="312"/>
      <c r="D70" s="107"/>
      <c r="E70" s="108"/>
    </row>
    <row r="71" customFormat="false" ht="13.2" hidden="false" customHeight="false" outlineLevel="0" collapsed="false">
      <c r="A71" s="94"/>
      <c r="B71" s="109"/>
      <c r="C71" s="61"/>
    </row>
    <row r="72" s="127" customFormat="true" ht="13.2" hidden="false" customHeight="false" outlineLevel="0" collapsed="false">
      <c r="A72" s="313"/>
      <c r="B72" s="115" t="s">
        <v>518</v>
      </c>
      <c r="C72" s="111"/>
      <c r="D72" s="111"/>
      <c r="E72" s="112" t="n">
        <f aca="false">SUM(E40:E71)</f>
        <v>0</v>
      </c>
    </row>
    <row r="73" s="127" customFormat="true" ht="13.2" hidden="false" customHeight="false" outlineLevel="0" collapsed="false">
      <c r="A73" s="313"/>
      <c r="B73" s="115"/>
      <c r="C73" s="111"/>
      <c r="D73" s="111"/>
      <c r="E73" s="112"/>
    </row>
    <row r="74" customFormat="false" ht="13.2" hidden="false" customHeight="false" outlineLevel="0" collapsed="false">
      <c r="A74" s="126"/>
      <c r="B74" s="86"/>
      <c r="C74" s="61"/>
    </row>
    <row r="75" s="127" customFormat="true" ht="13.2" hidden="false" customHeight="false" outlineLevel="0" collapsed="false">
      <c r="A75" s="113" t="s">
        <v>482</v>
      </c>
      <c r="B75" s="115" t="s">
        <v>49</v>
      </c>
      <c r="C75" s="111"/>
      <c r="D75" s="111"/>
      <c r="E75" s="112"/>
    </row>
    <row r="76" customFormat="false" ht="13.2" hidden="false" customHeight="false" outlineLevel="0" collapsed="false">
      <c r="B76" s="128"/>
    </row>
    <row r="77" s="91" customFormat="true" ht="13.2" hidden="false" customHeight="false" outlineLevel="0" collapsed="false">
      <c r="A77" s="94"/>
      <c r="B77" s="109"/>
      <c r="C77" s="93" t="s">
        <v>33</v>
      </c>
      <c r="D77" s="61" t="s">
        <v>54</v>
      </c>
      <c r="E77" s="42" t="s">
        <v>55</v>
      </c>
    </row>
    <row r="78" s="91" customFormat="true" ht="105.75" hidden="false" customHeight="true" outlineLevel="0" collapsed="false">
      <c r="A78" s="94"/>
      <c r="B78" s="95" t="s">
        <v>519</v>
      </c>
      <c r="C78" s="93"/>
      <c r="D78" s="61"/>
      <c r="E78" s="42"/>
    </row>
    <row r="79" customFormat="false" ht="13.2" hidden="false" customHeight="false" outlineLevel="0" collapsed="false">
      <c r="A79" s="94"/>
      <c r="B79" s="132"/>
      <c r="C79" s="133"/>
    </row>
    <row r="80" customFormat="false" ht="145.2" hidden="false" customHeight="false" outlineLevel="0" collapsed="false">
      <c r="A80" s="94" t="s">
        <v>520</v>
      </c>
      <c r="B80" s="95" t="s">
        <v>78</v>
      </c>
      <c r="C80" s="61"/>
    </row>
    <row r="81" customFormat="false" ht="52.8" hidden="false" customHeight="false" outlineLevel="0" collapsed="false">
      <c r="A81" s="94"/>
      <c r="B81" s="95" t="s">
        <v>82</v>
      </c>
      <c r="C81" s="61"/>
    </row>
    <row r="82" customFormat="false" ht="58.5" hidden="false" customHeight="true" outlineLevel="0" collapsed="false">
      <c r="A82" s="94"/>
      <c r="B82" s="95" t="s">
        <v>80</v>
      </c>
      <c r="C82" s="61"/>
    </row>
    <row r="83" customFormat="false" ht="13.2" hidden="false" customHeight="false" outlineLevel="0" collapsed="false">
      <c r="A83" s="94"/>
      <c r="B83" s="290" t="s">
        <v>59</v>
      </c>
      <c r="C83" s="133" t="n">
        <v>8</v>
      </c>
      <c r="D83" s="129"/>
      <c r="E83" s="42" t="n">
        <f aca="false">C83*D83</f>
        <v>0</v>
      </c>
    </row>
    <row r="84" customFormat="false" ht="13.2" hidden="false" customHeight="false" outlineLevel="0" collapsed="false">
      <c r="A84" s="94"/>
      <c r="B84" s="132"/>
      <c r="C84" s="133"/>
      <c r="D84" s="133"/>
    </row>
    <row r="85" customFormat="false" ht="12" hidden="false" customHeight="true" outlineLevel="0" collapsed="false">
      <c r="A85" s="94" t="s">
        <v>521</v>
      </c>
      <c r="B85" s="322" t="s">
        <v>472</v>
      </c>
      <c r="C85" s="133"/>
      <c r="D85" s="133"/>
    </row>
    <row r="86" customFormat="false" ht="145.8" hidden="false" customHeight="true" outlineLevel="0" collapsed="false">
      <c r="A86" s="94"/>
      <c r="B86" s="322" t="s">
        <v>473</v>
      </c>
      <c r="C86" s="133"/>
      <c r="D86" s="133"/>
    </row>
    <row r="87" customFormat="false" ht="66" hidden="false" customHeight="false" outlineLevel="0" collapsed="false">
      <c r="A87" s="94"/>
      <c r="B87" s="132" t="s">
        <v>398</v>
      </c>
      <c r="C87" s="133"/>
      <c r="D87" s="133"/>
    </row>
    <row r="88" customFormat="false" ht="26.4" hidden="false" customHeight="false" outlineLevel="0" collapsed="false">
      <c r="A88" s="94"/>
      <c r="B88" s="132" t="s">
        <v>522</v>
      </c>
      <c r="C88" s="133"/>
      <c r="D88" s="133"/>
    </row>
    <row r="89" customFormat="false" ht="13.2" hidden="false" customHeight="false" outlineLevel="0" collapsed="false">
      <c r="A89" s="94"/>
      <c r="B89" s="320" t="s">
        <v>59</v>
      </c>
      <c r="C89" s="136" t="n">
        <v>92</v>
      </c>
      <c r="D89" s="136"/>
      <c r="E89" s="136" t="n">
        <f aca="false">C89*D89</f>
        <v>0</v>
      </c>
    </row>
    <row r="90" customFormat="false" ht="13.2" hidden="false" customHeight="false" outlineLevel="0" collapsed="false">
      <c r="A90" s="94"/>
      <c r="B90" s="320"/>
      <c r="C90" s="136"/>
      <c r="D90" s="136"/>
      <c r="E90" s="136"/>
    </row>
    <row r="91" customFormat="false" ht="66" hidden="false" customHeight="false" outlineLevel="0" collapsed="false">
      <c r="A91" s="94" t="s">
        <v>174</v>
      </c>
      <c r="B91" s="95" t="s">
        <v>84</v>
      </c>
      <c r="C91" s="133"/>
      <c r="D91" s="133"/>
    </row>
    <row r="92" customFormat="false" ht="13.2" hidden="false" customHeight="false" outlineLevel="0" collapsed="false">
      <c r="A92" s="94"/>
      <c r="B92" s="290" t="s">
        <v>85</v>
      </c>
      <c r="C92" s="133" t="n">
        <v>990</v>
      </c>
      <c r="D92" s="133"/>
      <c r="E92" s="42" t="n">
        <f aca="false">C92*D92</f>
        <v>0</v>
      </c>
    </row>
    <row r="93" customFormat="false" ht="13.2" hidden="false" customHeight="false" outlineLevel="0" collapsed="false">
      <c r="A93" s="94"/>
      <c r="B93" s="132"/>
      <c r="C93" s="133"/>
      <c r="D93" s="133"/>
    </row>
    <row r="94" customFormat="false" ht="105.6" hidden="false" customHeight="false" outlineLevel="0" collapsed="false">
      <c r="A94" s="94" t="s">
        <v>350</v>
      </c>
      <c r="B94" s="109" t="s">
        <v>87</v>
      </c>
      <c r="C94" s="61"/>
    </row>
    <row r="95" customFormat="false" ht="13.2" hidden="false" customHeight="false" outlineLevel="0" collapsed="false">
      <c r="A95" s="94"/>
      <c r="B95" s="290" t="s">
        <v>88</v>
      </c>
      <c r="C95" s="133" t="n">
        <v>20</v>
      </c>
      <c r="E95" s="42" t="n">
        <f aca="false">C95*D95</f>
        <v>0</v>
      </c>
    </row>
    <row r="96" customFormat="false" ht="13.2" hidden="false" customHeight="false" outlineLevel="0" collapsed="false">
      <c r="A96" s="124"/>
      <c r="B96" s="125"/>
      <c r="C96" s="102"/>
      <c r="D96" s="102"/>
      <c r="E96" s="103"/>
    </row>
    <row r="99" customFormat="false" ht="15" hidden="false" customHeight="true" outlineLevel="0" collapsed="false">
      <c r="B99" s="115" t="s">
        <v>89</v>
      </c>
      <c r="E99" s="116" t="n">
        <f aca="false">SUM(E79:E98)</f>
        <v>0</v>
      </c>
    </row>
    <row r="100" customFormat="false" ht="13.2" hidden="false" customHeight="false" outlineLevel="0" collapsed="false">
      <c r="A100" s="94"/>
      <c r="B100" s="109"/>
      <c r="C100" s="61"/>
    </row>
    <row r="101" customFormat="false" ht="13.2" hidden="false" customHeight="false" outlineLevel="0" collapsed="false">
      <c r="A101" s="113" t="s">
        <v>483</v>
      </c>
      <c r="B101" s="115" t="s">
        <v>523</v>
      </c>
      <c r="C101" s="61"/>
    </row>
    <row r="102" s="118" customFormat="true" ht="13.2" hidden="false" customHeight="false" outlineLevel="0" collapsed="false">
      <c r="A102" s="88"/>
      <c r="B102" s="89"/>
      <c r="C102" s="41"/>
      <c r="D102" s="41"/>
      <c r="E102" s="117"/>
    </row>
    <row r="103" customFormat="false" ht="12.75" hidden="false" customHeight="true" outlineLevel="0" collapsed="false">
      <c r="B103" s="40" t="s">
        <v>66</v>
      </c>
    </row>
    <row r="104" customFormat="false" ht="90" hidden="false" customHeight="true" outlineLevel="0" collapsed="false">
      <c r="A104" s="143" t="s">
        <v>197</v>
      </c>
      <c r="B104" s="95" t="s">
        <v>524</v>
      </c>
      <c r="G104" s="43" t="n">
        <v>0</v>
      </c>
      <c r="H104" s="43" t="n">
        <v>0</v>
      </c>
      <c r="I104" s="43" t="n">
        <v>0</v>
      </c>
      <c r="J104" s="43" t="n">
        <f aca="false">18+27</f>
        <v>45</v>
      </c>
    </row>
    <row r="105" customFormat="false" ht="13.2" hidden="false" customHeight="false" outlineLevel="0" collapsed="false">
      <c r="B105" s="290" t="s">
        <v>137</v>
      </c>
      <c r="C105" s="41" t="n">
        <v>45</v>
      </c>
      <c r="E105" s="42" t="n">
        <f aca="false">C105*D105</f>
        <v>0</v>
      </c>
    </row>
    <row r="106" customFormat="false" ht="13.2" hidden="false" customHeight="false" outlineLevel="0" collapsed="false">
      <c r="B106" s="95"/>
    </row>
    <row r="107" customFormat="false" ht="13.2" hidden="false" customHeight="false" outlineLevel="0" collapsed="false">
      <c r="A107" s="124"/>
      <c r="B107" s="125"/>
      <c r="C107" s="102"/>
      <c r="D107" s="102"/>
      <c r="E107" s="103"/>
    </row>
    <row r="110" customFormat="false" ht="14.25" hidden="false" customHeight="true" outlineLevel="0" collapsed="false">
      <c r="B110" s="115" t="s">
        <v>525</v>
      </c>
      <c r="E110" s="116" t="n">
        <f aca="false">SUM(E105:E109)</f>
        <v>0</v>
      </c>
    </row>
    <row r="111" customFormat="false" ht="13.2" hidden="false" customHeight="false" outlineLevel="0" collapsed="false">
      <c r="A111" s="94"/>
      <c r="B111" s="109"/>
      <c r="C111" s="61"/>
    </row>
    <row r="112" customFormat="false" ht="13.2" hidden="false" customHeight="false" outlineLevel="0" collapsed="false">
      <c r="A112" s="94"/>
      <c r="B112" s="109"/>
      <c r="C112" s="61"/>
    </row>
    <row r="113" customFormat="false" ht="26.4" hidden="false" customHeight="false" outlineLevel="0" collapsed="false">
      <c r="A113" s="139" t="s">
        <v>485</v>
      </c>
      <c r="B113" s="140" t="s">
        <v>486</v>
      </c>
      <c r="C113" s="61"/>
    </row>
    <row r="114" customFormat="false" ht="13.2" hidden="false" customHeight="false" outlineLevel="0" collapsed="false">
      <c r="A114" s="94"/>
      <c r="B114" s="109"/>
      <c r="C114" s="61"/>
    </row>
    <row r="115" customFormat="false" ht="52.8" hidden="false" customHeight="false" outlineLevel="0" collapsed="false">
      <c r="A115" s="143" t="s">
        <v>77</v>
      </c>
      <c r="B115" s="95" t="s">
        <v>526</v>
      </c>
      <c r="C115" s="61"/>
    </row>
    <row r="116" customFormat="false" ht="13.2" hidden="false" customHeight="false" outlineLevel="0" collapsed="false">
      <c r="B116" s="290" t="s">
        <v>85</v>
      </c>
      <c r="C116" s="41" t="n">
        <v>500</v>
      </c>
      <c r="E116" s="42" t="n">
        <f aca="false">C116*D116</f>
        <v>0</v>
      </c>
    </row>
    <row r="117" customFormat="false" ht="13.2" hidden="false" customHeight="false" outlineLevel="0" collapsed="false">
      <c r="B117" s="95"/>
    </row>
    <row r="118" customFormat="false" ht="13.2" hidden="false" customHeight="false" outlineLevel="0" collapsed="false">
      <c r="A118" s="124"/>
      <c r="B118" s="125"/>
      <c r="C118" s="102"/>
      <c r="D118" s="102"/>
      <c r="E118" s="103"/>
    </row>
    <row r="121" customFormat="false" ht="14.25" hidden="false" customHeight="true" outlineLevel="0" collapsed="false">
      <c r="B121" s="115" t="s">
        <v>527</v>
      </c>
      <c r="E121" s="116" t="n">
        <f aca="false">SUM(E116:E120)</f>
        <v>0</v>
      </c>
    </row>
    <row r="122" customFormat="false" ht="13.2" hidden="false" customHeight="false" outlineLevel="0" collapsed="false">
      <c r="A122" s="94"/>
      <c r="B122" s="109"/>
      <c r="C122" s="61"/>
    </row>
    <row r="123" customFormat="false" ht="13.2" hidden="false" customHeight="false" outlineLevel="0" collapsed="false">
      <c r="A123" s="94"/>
      <c r="B123" s="109"/>
      <c r="C123" s="61"/>
    </row>
    <row r="124" s="138" customFormat="true" ht="13.2" hidden="false" customHeight="false" outlineLevel="0" collapsed="false">
      <c r="A124" s="139" t="s">
        <v>528</v>
      </c>
      <c r="B124" s="140" t="s">
        <v>51</v>
      </c>
      <c r="C124" s="141"/>
      <c r="D124" s="142"/>
      <c r="E124" s="142"/>
    </row>
    <row r="125" s="138" customFormat="true" ht="13.2" hidden="false" customHeight="false" outlineLevel="0" collapsed="false">
      <c r="A125" s="139"/>
      <c r="B125" s="140"/>
      <c r="C125" s="141"/>
      <c r="D125" s="142"/>
      <c r="E125" s="142"/>
    </row>
    <row r="126" customFormat="false" ht="13.2" hidden="false" customHeight="false" outlineLevel="0" collapsed="false">
      <c r="A126" s="94"/>
      <c r="B126" s="109"/>
      <c r="C126" s="93" t="s">
        <v>33</v>
      </c>
      <c r="D126" s="61" t="s">
        <v>54</v>
      </c>
      <c r="E126" s="42" t="s">
        <v>55</v>
      </c>
    </row>
    <row r="127" s="138" customFormat="true" ht="26.4" hidden="false" customHeight="false" outlineLevel="0" collapsed="false">
      <c r="A127" s="143" t="s">
        <v>90</v>
      </c>
      <c r="B127" s="144" t="s">
        <v>91</v>
      </c>
      <c r="C127" s="141"/>
      <c r="D127" s="142"/>
      <c r="E127" s="142"/>
    </row>
    <row r="128" customFormat="false" ht="54.75" hidden="false" customHeight="true" outlineLevel="0" collapsed="false">
      <c r="A128" s="145"/>
      <c r="B128" s="146" t="s">
        <v>92</v>
      </c>
      <c r="E128" s="117"/>
      <c r="F128" s="117"/>
      <c r="G128" s="147" t="s">
        <v>93</v>
      </c>
    </row>
    <row r="129" s="138" customFormat="true" ht="13.2" hidden="false" customHeight="false" outlineLevel="0" collapsed="false">
      <c r="A129" s="143"/>
      <c r="B129" s="290" t="s">
        <v>94</v>
      </c>
      <c r="C129" s="141" t="n">
        <v>1</v>
      </c>
      <c r="D129" s="148"/>
      <c r="E129" s="149" t="n">
        <f aca="false">C129*D129</f>
        <v>0</v>
      </c>
    </row>
    <row r="130" s="138" customFormat="true" ht="13.2" hidden="false" customHeight="false" outlineLevel="0" collapsed="false">
      <c r="A130" s="143"/>
      <c r="B130" s="144"/>
      <c r="C130" s="141"/>
      <c r="D130" s="142"/>
      <c r="E130" s="150"/>
    </row>
    <row r="131" s="138" customFormat="true" ht="13.2" hidden="false" customHeight="false" outlineLevel="0" collapsed="false">
      <c r="A131" s="143" t="s">
        <v>95</v>
      </c>
      <c r="B131" s="144" t="s">
        <v>96</v>
      </c>
      <c r="C131" s="141"/>
      <c r="D131" s="142"/>
      <c r="E131" s="150"/>
    </row>
    <row r="132" customFormat="false" ht="156" hidden="false" customHeight="true" outlineLevel="0" collapsed="false">
      <c r="B132" s="95" t="s">
        <v>97</v>
      </c>
      <c r="C132" s="114"/>
      <c r="E132" s="42" t="str">
        <f aca="false">IF(OR(ISBLANK(C132),ISBLANK(D132))," ",KOLIC*CENA)</f>
        <v> </v>
      </c>
      <c r="F132" s="42"/>
    </row>
    <row r="133" s="138" customFormat="true" ht="13.2" hidden="false" customHeight="false" outlineLevel="0" collapsed="false">
      <c r="A133" s="143"/>
      <c r="B133" s="290" t="s">
        <v>94</v>
      </c>
      <c r="C133" s="141" t="n">
        <v>1</v>
      </c>
      <c r="D133" s="148"/>
      <c r="E133" s="149" t="n">
        <f aca="false">C133*D133</f>
        <v>0</v>
      </c>
    </row>
    <row r="134" s="138" customFormat="true" ht="13.2" hidden="false" customHeight="false" outlineLevel="0" collapsed="false">
      <c r="A134" s="143"/>
      <c r="B134" s="144"/>
      <c r="C134" s="141"/>
      <c r="D134" s="148"/>
      <c r="E134" s="149"/>
    </row>
    <row r="135" s="138" customFormat="true" ht="13.2" hidden="false" customHeight="false" outlineLevel="0" collapsed="false">
      <c r="A135" s="143" t="s">
        <v>98</v>
      </c>
      <c r="B135" s="144" t="s">
        <v>99</v>
      </c>
      <c r="C135" s="141"/>
      <c r="D135" s="142"/>
      <c r="E135" s="150"/>
    </row>
    <row r="136" customFormat="false" ht="39" hidden="false" customHeight="true" outlineLevel="0" collapsed="false">
      <c r="A136" s="94"/>
      <c r="B136" s="151" t="s">
        <v>100</v>
      </c>
      <c r="C136" s="61"/>
      <c r="F136" s="42"/>
      <c r="G136" s="147"/>
    </row>
    <row r="137" customFormat="false" ht="104.25" hidden="false" customHeight="true" outlineLevel="0" collapsed="false">
      <c r="A137" s="94"/>
      <c r="B137" s="151" t="s">
        <v>101</v>
      </c>
      <c r="C137" s="61"/>
      <c r="F137" s="42"/>
    </row>
    <row r="138" s="138" customFormat="true" ht="13.2" hidden="false" customHeight="false" outlineLevel="0" collapsed="false">
      <c r="A138" s="143"/>
      <c r="B138" s="290" t="s">
        <v>63</v>
      </c>
      <c r="C138" s="141" t="n">
        <v>4</v>
      </c>
      <c r="D138" s="148"/>
      <c r="E138" s="149" t="n">
        <f aca="false">C138*D138</f>
        <v>0</v>
      </c>
    </row>
    <row r="139" s="138" customFormat="true" ht="13.2" hidden="false" customHeight="false" outlineLevel="0" collapsed="false">
      <c r="A139" s="143"/>
      <c r="B139" s="144"/>
      <c r="C139" s="141"/>
      <c r="D139" s="142"/>
      <c r="E139" s="150"/>
    </row>
    <row r="140" s="138" customFormat="true" ht="13.2" hidden="false" customHeight="false" outlineLevel="0" collapsed="false">
      <c r="A140" s="143"/>
      <c r="B140" s="144"/>
      <c r="C140" s="141"/>
      <c r="D140" s="142"/>
      <c r="E140" s="142"/>
    </row>
    <row r="141" s="138" customFormat="true" ht="13.2" hidden="false" customHeight="false" outlineLevel="0" collapsed="false">
      <c r="A141" s="152"/>
      <c r="B141" s="153"/>
      <c r="C141" s="154"/>
      <c r="D141" s="155"/>
      <c r="E141" s="155"/>
    </row>
    <row r="142" s="138" customFormat="true" ht="13.2" hidden="false" customHeight="false" outlineLevel="0" collapsed="false">
      <c r="A142" s="143"/>
      <c r="B142" s="144"/>
      <c r="C142" s="141"/>
      <c r="D142" s="142"/>
      <c r="E142" s="142"/>
    </row>
    <row r="143" s="138" customFormat="true" ht="13.2" hidden="false" customHeight="false" outlineLevel="0" collapsed="false">
      <c r="A143" s="143"/>
      <c r="B143" s="156" t="s">
        <v>102</v>
      </c>
      <c r="C143" s="141"/>
      <c r="D143" s="142"/>
      <c r="E143" s="157" t="n">
        <f aca="false">SUM(E127:E142)</f>
        <v>0</v>
      </c>
    </row>
    <row r="144" customFormat="false" ht="13.2" hidden="false" customHeight="false" outlineLevel="0" collapsed="false">
      <c r="A144" s="94"/>
      <c r="B144" s="109"/>
      <c r="C144" s="61"/>
    </row>
    <row r="145" customFormat="false" ht="13.2" hidden="false" customHeight="false" outlineLevel="0" collapsed="false">
      <c r="A145" s="94"/>
      <c r="B145" s="109"/>
      <c r="C145" s="61"/>
    </row>
    <row r="146" customFormat="false" ht="13.2" hidden="false" customHeight="false" outlineLevel="0" collapsed="false">
      <c r="A146" s="94"/>
      <c r="B146" s="109"/>
      <c r="C146" s="61"/>
    </row>
    <row r="147" customFormat="false" ht="13.2" hidden="false" customHeight="false" outlineLevel="0" collapsed="false">
      <c r="A147" s="94"/>
      <c r="B147" s="109"/>
      <c r="C147" s="61"/>
    </row>
    <row r="148" customFormat="false" ht="13.2" hidden="false" customHeight="false" outlineLevel="0" collapsed="false">
      <c r="A148" s="94"/>
      <c r="B148" s="109"/>
      <c r="C148" s="61"/>
    </row>
    <row r="149" customFormat="false" ht="13.2" hidden="false" customHeight="false" outlineLevel="0" collapsed="false">
      <c r="A149" s="94"/>
      <c r="B149" s="109"/>
      <c r="C149" s="61"/>
    </row>
    <row r="150" customFormat="false" ht="13.2" hidden="false" customHeight="false" outlineLevel="0" collapsed="false">
      <c r="A150" s="94"/>
      <c r="B150" s="109"/>
      <c r="C150" s="61"/>
    </row>
    <row r="151" customFormat="false" ht="13.2" hidden="false" customHeight="false" outlineLevel="0" collapsed="false">
      <c r="A151" s="94"/>
      <c r="B151" s="109"/>
      <c r="C151" s="61"/>
    </row>
    <row r="152" customFormat="false" ht="13.2" hidden="false" customHeight="false" outlineLevel="0" collapsed="false">
      <c r="A152" s="94"/>
      <c r="B152" s="109"/>
      <c r="C152" s="61"/>
    </row>
    <row r="153" customFormat="false" ht="13.2" hidden="false" customHeight="false" outlineLevel="0" collapsed="false">
      <c r="A153" s="94"/>
      <c r="B153" s="109"/>
      <c r="C153" s="61"/>
    </row>
    <row r="154" customFormat="false" ht="13.2" hidden="false" customHeight="false" outlineLevel="0" collapsed="false">
      <c r="A154" s="94"/>
      <c r="B154" s="109"/>
      <c r="C154" s="61"/>
    </row>
    <row r="155" customFormat="false" ht="13.2" hidden="false" customHeight="false" outlineLevel="0" collapsed="false">
      <c r="A155" s="94"/>
      <c r="B155" s="109"/>
      <c r="C155" s="61"/>
    </row>
    <row r="156" customFormat="false" ht="13.2" hidden="false" customHeight="false" outlineLevel="0" collapsed="false">
      <c r="A156" s="94"/>
      <c r="B156" s="109"/>
      <c r="C156" s="61"/>
    </row>
    <row r="157" customFormat="false" ht="13.2" hidden="false" customHeight="false" outlineLevel="0" collapsed="false">
      <c r="A157" s="94"/>
      <c r="B157" s="109"/>
      <c r="C157" s="61"/>
    </row>
    <row r="158" customFormat="false" ht="13.2" hidden="false" customHeight="false" outlineLevel="0" collapsed="false">
      <c r="A158" s="94"/>
      <c r="B158" s="109"/>
      <c r="C158" s="61"/>
    </row>
    <row r="159" customFormat="false" ht="13.2" hidden="false" customHeight="false" outlineLevel="0" collapsed="false">
      <c r="A159" s="94"/>
      <c r="B159" s="109"/>
      <c r="C159" s="61"/>
    </row>
    <row r="160" customFormat="false" ht="13.2" hidden="false" customHeight="false" outlineLevel="0" collapsed="false">
      <c r="A160" s="94"/>
      <c r="B160" s="109"/>
      <c r="C160" s="61"/>
    </row>
    <row r="161" customFormat="false" ht="13.2" hidden="false" customHeight="false" outlineLevel="0" collapsed="false">
      <c r="A161" s="94"/>
      <c r="B161" s="109"/>
      <c r="C161" s="61"/>
    </row>
    <row r="162" customFormat="false" ht="13.2" hidden="false" customHeight="false" outlineLevel="0" collapsed="false">
      <c r="A162" s="94"/>
      <c r="B162" s="109"/>
      <c r="C162" s="61"/>
    </row>
    <row r="163" customFormat="false" ht="13.2" hidden="false" customHeight="false" outlineLevel="0" collapsed="false">
      <c r="A163" s="94"/>
      <c r="B163" s="109"/>
      <c r="C163" s="61"/>
    </row>
    <row r="164" customFormat="false" ht="13.2" hidden="false" customHeight="false" outlineLevel="0" collapsed="false">
      <c r="A164" s="94"/>
      <c r="B164" s="109"/>
      <c r="C164" s="61"/>
    </row>
    <row r="165" customFormat="false" ht="13.2" hidden="false" customHeight="false" outlineLevel="0" collapsed="false">
      <c r="A165" s="94"/>
      <c r="B165" s="109"/>
      <c r="C165" s="61"/>
    </row>
    <row r="166" customFormat="false" ht="13.2" hidden="false" customHeight="false" outlineLevel="0" collapsed="false">
      <c r="A166" s="94"/>
      <c r="B166" s="109"/>
      <c r="C166" s="61"/>
    </row>
    <row r="167" customFormat="false" ht="13.2" hidden="false" customHeight="false" outlineLevel="0" collapsed="false">
      <c r="A167" s="94"/>
      <c r="B167" s="109"/>
      <c r="C167" s="61"/>
    </row>
    <row r="168" customFormat="false" ht="13.2" hidden="false" customHeight="false" outlineLevel="0" collapsed="false">
      <c r="A168" s="94"/>
      <c r="B168" s="109"/>
      <c r="C168" s="61"/>
    </row>
    <row r="169" customFormat="false" ht="13.2" hidden="false" customHeight="false" outlineLevel="0" collapsed="false">
      <c r="A169" s="94"/>
      <c r="B169" s="109"/>
      <c r="C169" s="61"/>
    </row>
    <row r="170" customFormat="false" ht="13.2" hidden="false" customHeight="false" outlineLevel="0" collapsed="false">
      <c r="A170" s="94"/>
      <c r="B170" s="109"/>
      <c r="C170" s="61"/>
    </row>
    <row r="171" customFormat="false" ht="13.2" hidden="false" customHeight="false" outlineLevel="0" collapsed="false">
      <c r="A171" s="94"/>
      <c r="B171" s="109"/>
      <c r="C171" s="61"/>
    </row>
    <row r="172" customFormat="false" ht="13.2" hidden="false" customHeight="false" outlineLevel="0" collapsed="false">
      <c r="A172" s="94"/>
      <c r="B172" s="109"/>
      <c r="C172" s="61"/>
    </row>
    <row r="173" customFormat="false" ht="13.2" hidden="false" customHeight="false" outlineLevel="0" collapsed="false">
      <c r="A173" s="94"/>
      <c r="B173" s="109"/>
      <c r="C173" s="61"/>
    </row>
    <row r="174" customFormat="false" ht="13.2" hidden="false" customHeight="false" outlineLevel="0" collapsed="false">
      <c r="A174" s="94"/>
      <c r="B174" s="109"/>
      <c r="C174" s="61"/>
    </row>
    <row r="175" customFormat="false" ht="13.2" hidden="false" customHeight="false" outlineLevel="0" collapsed="false">
      <c r="A175" s="94"/>
      <c r="B175" s="109"/>
      <c r="C175" s="61"/>
    </row>
    <row r="176" customFormat="false" ht="13.2" hidden="false" customHeight="false" outlineLevel="0" collapsed="false">
      <c r="A176" s="94"/>
      <c r="B176" s="109"/>
      <c r="C176" s="61"/>
    </row>
    <row r="177" customFormat="false" ht="13.2" hidden="false" customHeight="false" outlineLevel="0" collapsed="false">
      <c r="A177" s="94"/>
      <c r="B177" s="109"/>
      <c r="C177" s="61"/>
    </row>
    <row r="178" customFormat="false" ht="13.2" hidden="false" customHeight="false" outlineLevel="0" collapsed="false">
      <c r="A178" s="94"/>
      <c r="B178" s="109"/>
      <c r="C178" s="61"/>
    </row>
    <row r="179" customFormat="false" ht="13.2" hidden="false" customHeight="false" outlineLevel="0" collapsed="false">
      <c r="A179" s="94"/>
      <c r="B179" s="109"/>
      <c r="C179" s="61"/>
    </row>
    <row r="180" customFormat="false" ht="13.2" hidden="false" customHeight="false" outlineLevel="0" collapsed="false">
      <c r="A180" s="94"/>
      <c r="B180" s="109"/>
      <c r="C180" s="61"/>
    </row>
    <row r="181" customFormat="false" ht="13.2" hidden="false" customHeight="false" outlineLevel="0" collapsed="false">
      <c r="A181" s="94"/>
      <c r="B181" s="109"/>
      <c r="C181" s="61"/>
    </row>
    <row r="182" customFormat="false" ht="13.2" hidden="false" customHeight="false" outlineLevel="0" collapsed="false">
      <c r="A182" s="94"/>
      <c r="B182" s="109"/>
      <c r="C182" s="61"/>
    </row>
    <row r="183" customFormat="false" ht="13.2" hidden="false" customHeight="false" outlineLevel="0" collapsed="false">
      <c r="A183" s="94"/>
      <c r="B183" s="109"/>
      <c r="C183" s="61"/>
    </row>
    <row r="184" customFormat="false" ht="13.2" hidden="false" customHeight="false" outlineLevel="0" collapsed="false">
      <c r="A184" s="94"/>
      <c r="B184" s="109"/>
      <c r="C184" s="61"/>
    </row>
    <row r="185" customFormat="false" ht="13.2" hidden="false" customHeight="false" outlineLevel="0" collapsed="false">
      <c r="A185" s="94"/>
      <c r="B185" s="109"/>
      <c r="C185" s="61"/>
    </row>
    <row r="186" customFormat="false" ht="13.2" hidden="false" customHeight="false" outlineLevel="0" collapsed="false">
      <c r="A186" s="94"/>
      <c r="B186" s="109"/>
      <c r="C186" s="61"/>
    </row>
    <row r="187" customFormat="false" ht="13.2" hidden="false" customHeight="false" outlineLevel="0" collapsed="false">
      <c r="A187" s="94"/>
      <c r="B187" s="109"/>
      <c r="C187" s="61"/>
    </row>
    <row r="188" customFormat="false" ht="13.2" hidden="false" customHeight="false" outlineLevel="0" collapsed="false">
      <c r="A188" s="94"/>
      <c r="B188" s="109"/>
      <c r="C188" s="61"/>
    </row>
    <row r="189" customFormat="false" ht="13.2" hidden="false" customHeight="false" outlineLevel="0" collapsed="false">
      <c r="A189" s="94"/>
      <c r="B189" s="109"/>
      <c r="C189" s="61"/>
    </row>
    <row r="190" customFormat="false" ht="13.2" hidden="false" customHeight="false" outlineLevel="0" collapsed="false">
      <c r="A190" s="94"/>
      <c r="B190" s="109"/>
      <c r="C190" s="61"/>
    </row>
    <row r="191" customFormat="false" ht="13.2" hidden="false" customHeight="false" outlineLevel="0" collapsed="false">
      <c r="A191" s="94"/>
      <c r="B191" s="109"/>
      <c r="C191" s="61"/>
    </row>
    <row r="192" customFormat="false" ht="13.2" hidden="false" customHeight="false" outlineLevel="0" collapsed="false">
      <c r="A192" s="94"/>
      <c r="B192" s="109"/>
      <c r="C192" s="61"/>
    </row>
    <row r="193" customFormat="false" ht="13.2" hidden="false" customHeight="false" outlineLevel="0" collapsed="false">
      <c r="A193" s="94"/>
      <c r="B193" s="109"/>
      <c r="C193" s="61"/>
    </row>
    <row r="194" customFormat="false" ht="13.2" hidden="false" customHeight="false" outlineLevel="0" collapsed="false">
      <c r="A194" s="94"/>
      <c r="B194" s="109"/>
      <c r="C194" s="61"/>
    </row>
    <row r="195" customFormat="false" ht="13.2" hidden="false" customHeight="false" outlineLevel="0" collapsed="false">
      <c r="A195" s="94"/>
      <c r="B195" s="109"/>
      <c r="C195" s="61"/>
    </row>
    <row r="196" customFormat="false" ht="13.2" hidden="false" customHeight="false" outlineLevel="0" collapsed="false">
      <c r="A196" s="94"/>
      <c r="B196" s="109"/>
      <c r="C196" s="61"/>
    </row>
    <row r="197" customFormat="false" ht="13.2" hidden="false" customHeight="false" outlineLevel="0" collapsed="false">
      <c r="A197" s="94"/>
      <c r="B197" s="109"/>
      <c r="C197" s="61"/>
    </row>
    <row r="198" customFormat="false" ht="13.2" hidden="false" customHeight="false" outlineLevel="0" collapsed="false">
      <c r="A198" s="94"/>
      <c r="B198" s="109"/>
      <c r="C198" s="61"/>
    </row>
    <row r="199" customFormat="false" ht="13.2" hidden="false" customHeight="false" outlineLevel="0" collapsed="false">
      <c r="A199" s="94"/>
      <c r="B199" s="109"/>
      <c r="C199" s="61"/>
    </row>
    <row r="200" customFormat="false" ht="13.2" hidden="false" customHeight="false" outlineLevel="0" collapsed="false">
      <c r="A200" s="94"/>
      <c r="B200" s="109"/>
      <c r="C200" s="61"/>
    </row>
    <row r="201" customFormat="false" ht="13.2" hidden="false" customHeight="false" outlineLevel="0" collapsed="false">
      <c r="A201" s="94"/>
      <c r="B201" s="109"/>
      <c r="C201" s="61"/>
    </row>
    <row r="202" customFormat="false" ht="13.2" hidden="false" customHeight="false" outlineLevel="0" collapsed="false">
      <c r="A202" s="94"/>
      <c r="B202" s="109"/>
      <c r="C202" s="61"/>
    </row>
    <row r="203" customFormat="false" ht="13.2" hidden="false" customHeight="false" outlineLevel="0" collapsed="false">
      <c r="A203" s="94"/>
      <c r="B203" s="132"/>
      <c r="C203" s="61"/>
    </row>
    <row r="204" customFormat="false" ht="13.2" hidden="false" customHeight="false" outlineLevel="0" collapsed="false">
      <c r="A204" s="94"/>
      <c r="B204" s="132"/>
      <c r="C204" s="61"/>
    </row>
    <row r="205" customFormat="false" ht="13.2" hidden="false" customHeight="false" outlineLevel="0" collapsed="false">
      <c r="A205" s="94"/>
      <c r="B205" s="132"/>
      <c r="C205" s="61"/>
    </row>
    <row r="206" customFormat="false" ht="13.2" hidden="false" customHeight="false" outlineLevel="0" collapsed="false">
      <c r="A206" s="94"/>
      <c r="B206" s="132"/>
      <c r="C206" s="61"/>
    </row>
    <row r="207" customFormat="false" ht="13.2" hidden="false" customHeight="false" outlineLevel="0" collapsed="false">
      <c r="A207" s="94"/>
      <c r="B207" s="132"/>
      <c r="C207" s="61"/>
    </row>
    <row r="208" customFormat="false" ht="13.2" hidden="false" customHeight="false" outlineLevel="0" collapsed="false">
      <c r="A208" s="94"/>
      <c r="B208" s="132"/>
      <c r="C208" s="61"/>
    </row>
    <row r="209" customFormat="false" ht="13.2" hidden="false" customHeight="false" outlineLevel="0" collapsed="false">
      <c r="A209" s="94"/>
      <c r="B209" s="132"/>
      <c r="C209" s="61"/>
    </row>
    <row r="210" customFormat="false" ht="13.2" hidden="false" customHeight="false" outlineLevel="0" collapsed="false">
      <c r="A210" s="94"/>
      <c r="B210" s="132"/>
      <c r="C210" s="61"/>
    </row>
    <row r="211" customFormat="false" ht="13.2" hidden="false" customHeight="false" outlineLevel="0" collapsed="false">
      <c r="A211" s="94"/>
      <c r="B211" s="132"/>
      <c r="C211" s="61"/>
    </row>
    <row r="212" customFormat="false" ht="13.2" hidden="false" customHeight="false" outlineLevel="0" collapsed="false">
      <c r="A212" s="94"/>
      <c r="B212" s="132"/>
      <c r="C212" s="61"/>
    </row>
    <row r="213" customFormat="false" ht="13.2" hidden="false" customHeight="false" outlineLevel="0" collapsed="false">
      <c r="A213" s="94"/>
      <c r="B213" s="132"/>
      <c r="C213" s="61"/>
    </row>
    <row r="214" customFormat="false" ht="13.2" hidden="false" customHeight="false" outlineLevel="0" collapsed="false">
      <c r="A214" s="94"/>
      <c r="B214" s="132"/>
      <c r="C214" s="61"/>
    </row>
    <row r="215" customFormat="false" ht="13.2" hidden="false" customHeight="false" outlineLevel="0" collapsed="false">
      <c r="A215" s="94"/>
      <c r="B215" s="132"/>
      <c r="C215" s="61"/>
    </row>
    <row r="216" customFormat="false" ht="13.2" hidden="false" customHeight="false" outlineLevel="0" collapsed="false">
      <c r="A216" s="94"/>
      <c r="B216" s="132"/>
      <c r="C216" s="61"/>
    </row>
    <row r="217" customFormat="false" ht="13.2" hidden="false" customHeight="false" outlineLevel="0" collapsed="false">
      <c r="A217" s="94"/>
      <c r="B217" s="132"/>
      <c r="C217" s="61"/>
    </row>
    <row r="218" customFormat="false" ht="13.2" hidden="false" customHeight="false" outlineLevel="0" collapsed="false">
      <c r="A218" s="94"/>
      <c r="B218" s="132"/>
      <c r="C218" s="61"/>
    </row>
    <row r="219" customFormat="false" ht="13.2" hidden="false" customHeight="false" outlineLevel="0" collapsed="false">
      <c r="A219" s="94"/>
      <c r="B219" s="132"/>
      <c r="C219" s="61"/>
    </row>
    <row r="220" customFormat="false" ht="13.2" hidden="false" customHeight="false" outlineLevel="0" collapsed="false">
      <c r="A220" s="94"/>
      <c r="B220" s="132"/>
      <c r="C220" s="61"/>
    </row>
    <row r="221" customFormat="false" ht="13.2" hidden="false" customHeight="false" outlineLevel="0" collapsed="false">
      <c r="A221" s="94"/>
      <c r="B221" s="132"/>
      <c r="C221" s="61"/>
    </row>
    <row r="222" customFormat="false" ht="13.2" hidden="false" customHeight="false" outlineLevel="0" collapsed="false">
      <c r="A222" s="94"/>
      <c r="B222" s="132"/>
      <c r="C222" s="61"/>
    </row>
    <row r="223" customFormat="false" ht="13.2" hidden="false" customHeight="false" outlineLevel="0" collapsed="false">
      <c r="A223" s="94"/>
      <c r="B223" s="132"/>
      <c r="C223" s="61"/>
    </row>
    <row r="224" customFormat="false" ht="13.2" hidden="false" customHeight="false" outlineLevel="0" collapsed="false">
      <c r="A224" s="94"/>
      <c r="B224" s="132"/>
      <c r="C224" s="61"/>
    </row>
    <row r="225" customFormat="false" ht="13.2" hidden="false" customHeight="false" outlineLevel="0" collapsed="false">
      <c r="A225" s="94"/>
      <c r="B225" s="132"/>
      <c r="C225" s="61"/>
    </row>
    <row r="226" customFormat="false" ht="13.2" hidden="false" customHeight="false" outlineLevel="0" collapsed="false">
      <c r="A226" s="94"/>
      <c r="B226" s="132"/>
      <c r="C226" s="61"/>
    </row>
    <row r="227" customFormat="false" ht="13.2" hidden="false" customHeight="false" outlineLevel="0" collapsed="false">
      <c r="A227" s="94"/>
      <c r="B227" s="132"/>
      <c r="C227" s="61"/>
    </row>
    <row r="228" customFormat="false" ht="13.2" hidden="false" customHeight="false" outlineLevel="0" collapsed="false">
      <c r="A228" s="94"/>
      <c r="B228" s="132"/>
      <c r="C228" s="61"/>
    </row>
    <row r="229" customFormat="false" ht="13.2" hidden="false" customHeight="false" outlineLevel="0" collapsed="false">
      <c r="A229" s="94"/>
      <c r="B229" s="132"/>
      <c r="C229" s="61"/>
    </row>
    <row r="230" customFormat="false" ht="13.2" hidden="false" customHeight="false" outlineLevel="0" collapsed="false">
      <c r="A230" s="94"/>
      <c r="B230" s="132"/>
      <c r="C230" s="61"/>
    </row>
    <row r="231" customFormat="false" ht="13.2" hidden="false" customHeight="false" outlineLevel="0" collapsed="false">
      <c r="A231" s="94"/>
      <c r="B231" s="132"/>
      <c r="C231" s="61"/>
    </row>
    <row r="232" customFormat="false" ht="13.2" hidden="false" customHeight="false" outlineLevel="0" collapsed="false">
      <c r="A232" s="94"/>
      <c r="B232" s="132"/>
      <c r="C232" s="61"/>
    </row>
    <row r="233" customFormat="false" ht="13.2" hidden="false" customHeight="false" outlineLevel="0" collapsed="false">
      <c r="A233" s="94"/>
      <c r="B233" s="132"/>
      <c r="C233" s="61"/>
    </row>
    <row r="234" customFormat="false" ht="13.2" hidden="false" customHeight="false" outlineLevel="0" collapsed="false">
      <c r="A234" s="94"/>
      <c r="B234" s="132"/>
      <c r="C234" s="61"/>
    </row>
    <row r="235" customFormat="false" ht="13.2" hidden="false" customHeight="false" outlineLevel="0" collapsed="false">
      <c r="A235" s="94"/>
      <c r="B235" s="132"/>
      <c r="C235" s="61"/>
    </row>
    <row r="236" customFormat="false" ht="13.2" hidden="false" customHeight="false" outlineLevel="0" collapsed="false">
      <c r="A236" s="94"/>
      <c r="B236" s="132"/>
      <c r="C236" s="61"/>
    </row>
    <row r="237" customFormat="false" ht="13.2" hidden="false" customHeight="false" outlineLevel="0" collapsed="false">
      <c r="A237" s="94"/>
      <c r="B237" s="132"/>
      <c r="C237" s="61"/>
    </row>
    <row r="238" customFormat="false" ht="13.2" hidden="false" customHeight="false" outlineLevel="0" collapsed="false">
      <c r="A238" s="94"/>
      <c r="B238" s="132"/>
      <c r="C238" s="61"/>
    </row>
    <row r="239" customFormat="false" ht="13.2" hidden="false" customHeight="false" outlineLevel="0" collapsed="false">
      <c r="A239" s="94"/>
      <c r="B239" s="132"/>
      <c r="C239" s="61"/>
    </row>
    <row r="240" customFormat="false" ht="13.2" hidden="false" customHeight="false" outlineLevel="0" collapsed="false">
      <c r="A240" s="94"/>
      <c r="B240" s="132"/>
      <c r="C240" s="61"/>
    </row>
    <row r="241" customFormat="false" ht="13.2" hidden="false" customHeight="false" outlineLevel="0" collapsed="false">
      <c r="A241" s="94"/>
      <c r="B241" s="132"/>
      <c r="C241" s="61"/>
    </row>
    <row r="242" customFormat="false" ht="13.2" hidden="false" customHeight="false" outlineLevel="0" collapsed="false">
      <c r="A242" s="94"/>
      <c r="B242" s="132"/>
      <c r="C242" s="61"/>
    </row>
    <row r="243" customFormat="false" ht="13.2" hidden="false" customHeight="false" outlineLevel="0" collapsed="false">
      <c r="A243" s="94"/>
      <c r="B243" s="132"/>
      <c r="C243" s="61"/>
    </row>
    <row r="244" customFormat="false" ht="13.2" hidden="false" customHeight="false" outlineLevel="0" collapsed="false">
      <c r="A244" s="94"/>
      <c r="B244" s="132"/>
      <c r="C244" s="61"/>
    </row>
    <row r="245" customFormat="false" ht="13.2" hidden="false" customHeight="false" outlineLevel="0" collapsed="false">
      <c r="A245" s="94"/>
      <c r="B245" s="132"/>
      <c r="C245" s="61"/>
    </row>
    <row r="246" customFormat="false" ht="13.2" hidden="false" customHeight="false" outlineLevel="0" collapsed="false">
      <c r="A246" s="94"/>
      <c r="B246" s="132"/>
      <c r="C246" s="61"/>
    </row>
    <row r="247" customFormat="false" ht="13.2" hidden="false" customHeight="false" outlineLevel="0" collapsed="false">
      <c r="A247" s="94"/>
      <c r="B247" s="132"/>
      <c r="C247" s="61"/>
    </row>
    <row r="248" customFormat="false" ht="13.2" hidden="false" customHeight="false" outlineLevel="0" collapsed="false">
      <c r="A248" s="94"/>
      <c r="B248" s="132"/>
      <c r="C248" s="61"/>
    </row>
    <row r="249" customFormat="false" ht="13.2" hidden="false" customHeight="false" outlineLevel="0" collapsed="false">
      <c r="A249" s="94"/>
      <c r="B249" s="132"/>
      <c r="C249" s="61"/>
    </row>
    <row r="250" customFormat="false" ht="13.2" hidden="false" customHeight="false" outlineLevel="0" collapsed="false">
      <c r="A250" s="94"/>
      <c r="B250" s="132"/>
      <c r="C250" s="61"/>
    </row>
    <row r="251" customFormat="false" ht="13.2" hidden="false" customHeight="false" outlineLevel="0" collapsed="false">
      <c r="A251" s="94"/>
      <c r="B251" s="132"/>
      <c r="C251" s="61"/>
    </row>
    <row r="252" customFormat="false" ht="13.2" hidden="false" customHeight="false" outlineLevel="0" collapsed="false">
      <c r="A252" s="94"/>
      <c r="B252" s="132"/>
      <c r="C252" s="61"/>
    </row>
    <row r="253" customFormat="false" ht="13.2" hidden="false" customHeight="false" outlineLevel="0" collapsed="false">
      <c r="A253" s="94"/>
      <c r="B253" s="132"/>
      <c r="C253" s="61"/>
    </row>
    <row r="254" customFormat="false" ht="13.2" hidden="false" customHeight="false" outlineLevel="0" collapsed="false">
      <c r="A254" s="94"/>
      <c r="B254" s="132"/>
      <c r="C254" s="61"/>
    </row>
    <row r="255" customFormat="false" ht="13.2" hidden="false" customHeight="false" outlineLevel="0" collapsed="false">
      <c r="A255" s="94"/>
      <c r="B255" s="132"/>
      <c r="C255" s="61"/>
    </row>
    <row r="256" s="91" customFormat="true" ht="13.2" hidden="false" customHeight="false" outlineLevel="0" collapsed="false">
      <c r="A256" s="94"/>
      <c r="B256" s="109"/>
      <c r="C256" s="93"/>
      <c r="D256" s="61"/>
      <c r="E256" s="42"/>
    </row>
    <row r="257" s="91" customFormat="true" ht="13.2" hidden="false" customHeight="false" outlineLevel="0" collapsed="false">
      <c r="A257" s="94"/>
      <c r="B257" s="109"/>
      <c r="C257" s="93"/>
      <c r="D257" s="61"/>
      <c r="E257" s="42"/>
    </row>
    <row r="258" customFormat="false" ht="13.2" hidden="false" customHeight="false" outlineLevel="0" collapsed="false">
      <c r="A258" s="43"/>
      <c r="B258" s="43"/>
      <c r="C258" s="43"/>
      <c r="D258" s="43"/>
      <c r="E258" s="43"/>
    </row>
  </sheetData>
  <mergeCells count="4">
    <mergeCell ref="B20:D20"/>
    <mergeCell ref="B22:D22"/>
    <mergeCell ref="B24:D24"/>
    <mergeCell ref="B26:D26"/>
  </mergeCells>
  <printOptions headings="false" gridLines="false" gridLinesSet="true" horizontalCentered="false" verticalCentered="false"/>
  <pageMargins left="0.979861111111111" right="0.240277777777778" top="0.35" bottom="0.779861111111111" header="0.0701388888888889" footer="0"/>
  <pageSetup paperSize="9" scale="75" fitToWidth="1" fitToHeight="1" pageOrder="downThenOver" orientation="portrait" blackAndWhite="false" draft="false" cellComments="none" horizontalDpi="300" verticalDpi="300" copies="1"/>
  <headerFooter differentFirst="false" differentOddEven="false">
    <oddHeader>&amp;L       &amp;9 REKON. ZALOŠKE C.&amp;C&amp;9 5. faza - OSTALE UREDITVE&amp;RL U Z dd</oddHeader>
    <oddFooter>&amp;L      &amp;9  Junij  2013&amp;C&amp;P/29&amp;R&amp;9G+O+Z dela</oddFooter>
  </headerFooter>
  <rowBreaks count="3" manualBreakCount="3">
    <brk id="34" man="true" max="16383" min="0"/>
    <brk id="73"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6T14:37:19Z</dcterms:created>
  <dc:creator>GORAN DOLENC</dc:creator>
  <dc:description/>
  <dc:language>en-US</dc:language>
  <cp:lastModifiedBy>LG inzeniring</cp:lastModifiedBy>
  <cp:lastPrinted>2013-06-18T22:21:15Z</cp:lastPrinted>
  <dcterms:modified xsi:type="dcterms:W3CDTF">2013-08-22T12:59:13Z</dcterms:modified>
  <cp:revision>0</cp:revision>
  <dc:subject/>
  <dc:title/>
</cp:coreProperties>
</file>