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2"/>
  </bookViews>
  <sheets>
    <sheet name="NASLOV" sheetId="1" state="visible" r:id="rId2"/>
    <sheet name="SPLOSNO" sheetId="2" state="visible" r:id="rId3"/>
    <sheet name="Skupna rekapitulacija" sheetId="3" state="visible" r:id="rId4"/>
    <sheet name="Sklop 1 - gradb. in zem. dela" sheetId="4" state="visible" r:id="rId5"/>
    <sheet name="Sklop 2 - Odvodnjavanje" sheetId="5" state="visible" r:id="rId6"/>
    <sheet name="Sklop 3 - Zasaditev" sheetId="6" state="visible" r:id="rId7"/>
    <sheet name="Sklop 4 - Urbana oprema" sheetId="7" state="visible" r:id="rId8"/>
    <sheet name="Sklop 5 - vodovod_priklj" sheetId="8" state="visible" r:id="rId9"/>
    <sheet name="Sklop 6 - vodovod_interni" sheetId="9" state="visible" r:id="rId10"/>
  </sheets>
  <definedNames>
    <definedName function="false" hidden="false" localSheetId="0" name="_xlnm.Print_Area" vbProcedure="false">NASLOV!$A$1:$C$42</definedName>
    <definedName function="false" hidden="false" localSheetId="3" name="_xlnm.Print_Area" vbProcedure="false">'Sklop 1 - gradb. in zem. dela'!$A$1:$F$98</definedName>
    <definedName function="false" hidden="false" localSheetId="4" name="_xlnm.Print_Area" vbProcedure="false">'Sklop 2 - Odvodnjavanje'!$A$1:$H$57</definedName>
    <definedName function="false" hidden="false" localSheetId="5" name="_xlnm.Print_Area" vbProcedure="false">'Sklop 3 - Zasaditev'!$A$1:$F$442</definedName>
    <definedName function="false" hidden="false" localSheetId="5" name="_xlnm.Print_Titles" vbProcedure="false">'Sklop 3 - Zasaditev'!$4:$4</definedName>
    <definedName function="false" hidden="false" localSheetId="6" name="_xlnm.Print_Area" vbProcedure="false">'Sklop 4 - Urbana oprema'!$A$1:$F$218</definedName>
    <definedName function="false" hidden="false" localSheetId="6" name="_xlnm.Print_Titles" vbProcedure="false">'Sklop 4 - Urbana oprema'!$5:$5</definedName>
    <definedName function="false" hidden="false" localSheetId="7" name="_xlnm.Print_Titles" vbProcedure="false">'Sklop 5 - vodovod_priklj'!$2:$7</definedName>
    <definedName function="false" hidden="false" localSheetId="8" name="_xlnm.Print_Titles" vbProcedure="false">'Sklop 6 - vodovod_interni'!$2:$7</definedName>
    <definedName function="false" hidden="false" localSheetId="2" name="_xlnm.Print_Area" vbProcedure="false">'Skupna rekapitulacija'!$A$1:$E$24</definedName>
    <definedName function="false" hidden="false" localSheetId="1" name="_xlnm.Print_Area" vbProcedure="false">SPLOSNO!$A$1:$B$39</definedName>
    <definedName function="false" hidden="false" localSheetId="0" name="Excel_BuiltIn_Print_Area" vbProcedure="false">NASLOV!$A$1:$C$45</definedName>
    <definedName function="false" hidden="false" localSheetId="3" name="Excel_BuiltIn_Print_Area" vbProcedure="false">'Sklop 1 - gradb. in zem. dela'!$A$1:$G$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8" uniqueCount="617">
  <si>
    <t xml:space="preserve">PREDRAČUN S  KOLIČINAMI, PREDIZMERAMI in</t>
  </si>
  <si>
    <t xml:space="preserve">APROKSIMATIVNO  PROJEKTANTSKO OCENO VREDNOSTI</t>
  </si>
  <si>
    <t xml:space="preserve">investitor :  </t>
  </si>
  <si>
    <t xml:space="preserve">Mestna občina Ljubljana (MOL), 
Mestna uprava, SRPI
Adamič - Lundrovo nabrežje 2
1000 Ljubljana</t>
  </si>
  <si>
    <t xml:space="preserve"> </t>
  </si>
  <si>
    <t xml:space="preserve">objekt : </t>
  </si>
  <si>
    <t xml:space="preserve">Ureditev Šmartinskega parka - otroško igrišče (2 faza)</t>
  </si>
  <si>
    <t xml:space="preserve">načrt:</t>
  </si>
  <si>
    <t xml:space="preserve">Načrt krajinske arhitekture</t>
  </si>
  <si>
    <t xml:space="preserve">vrsta  projektne</t>
  </si>
  <si>
    <t xml:space="preserve">dokumentacije:</t>
  </si>
  <si>
    <t xml:space="preserve">PZI</t>
  </si>
  <si>
    <t xml:space="preserve">za  gradnjo :</t>
  </si>
  <si>
    <t xml:space="preserve">Novogradnja</t>
  </si>
  <si>
    <t xml:space="preserve">projektna</t>
  </si>
  <si>
    <t xml:space="preserve">LJUBLJANSKI  URBANISTIČNI ZAVOD d.d.</t>
  </si>
  <si>
    <t xml:space="preserve">organizacija :</t>
  </si>
  <si>
    <t xml:space="preserve">Verovškova ulica 64, 1000 Ljubljana</t>
  </si>
  <si>
    <t xml:space="preserve">odg. oseba projektanta</t>
  </si>
  <si>
    <t xml:space="preserve"> TADEJ  PFAJFAR,  univ. dipl. ing. geod.</t>
  </si>
  <si>
    <t xml:space="preserve">odgovorni </t>
  </si>
  <si>
    <t xml:space="preserve">vodja projekta:</t>
  </si>
  <si>
    <t xml:space="preserve">Urška Kranjc,  univ. dipl. inž. kraj. arh.</t>
  </si>
  <si>
    <t xml:space="preserve">ZAPS KA - 1671</t>
  </si>
  <si>
    <t xml:space="preserve">projektant načrta:</t>
  </si>
  <si>
    <t xml:space="preserve">številka projekta:</t>
  </si>
  <si>
    <t xml:space="preserve">številka načrta:</t>
  </si>
  <si>
    <t xml:space="preserve">7903 - KA</t>
  </si>
  <si>
    <t xml:space="preserve">kraj in datum :</t>
  </si>
  <si>
    <t xml:space="preserve">LJUBLJANA,  april 2016</t>
  </si>
  <si>
    <t xml:space="preserve">POROČILO K POPISU DEL IN PROJEKTANTSKI OCENI VREDNOSTI</t>
  </si>
  <si>
    <t xml:space="preserve">(-) Popis del in projektantska ocena vrednosti sta izdelana na osnovi PZI načrta 2/1 Načrt krajinske arhitekture, številka projekta: LUZ, d.d. 7903, št. načrta: LUZ, d.d. – 7903 - KA, APRIL 2016, ki ga je izdelalo podjetje LUZ, d.d., Verovškova 64, Ljubljana.</t>
  </si>
  <si>
    <t xml:space="preserve">(-) Podane cene za enoto so povprečne cene v gradbeništvu s področja nizkih gradenj za leto 2016.</t>
  </si>
  <si>
    <t xml:space="preserve">(-) V rekapitulaciji projektantske ocene vrednosti je upoštevano povečanje vrednosti za 5 % zaradi nepredvidenih del.</t>
  </si>
  <si>
    <t xml:space="preserve">(-) V rekapitulaciji projektantske ocene vrednosti je zajet davek na dodano vrednost (DDV) v višin 22 %.</t>
  </si>
  <si>
    <t xml:space="preserve">(-) V popisu niso upoštevani odkupi zemljišč.</t>
  </si>
  <si>
    <t xml:space="preserve">SPLOŠNO:</t>
  </si>
  <si>
    <t xml:space="preserve">(-) Dela je potrebno izvajati skladno s projektno dokumentacijo, v skladu z veljavnimi tehničnimi predpisi, normativi in standardi ob upoštevanju zahtev iz varstva pri delu. Uporabljati je potrebno samo materiale, ki ustrezajo predpisom in standardom.</t>
  </si>
  <si>
    <t xml:space="preserve">(-) Izvajalec del mora pri izvedbi upoštevati tehnično poročilo iz načrta</t>
  </si>
  <si>
    <t xml:space="preserve">(-) V enotnih cenah morajo biti zajeti tudi naslednji stroški:</t>
  </si>
  <si>
    <t xml:space="preserve">... ureditev gradbišča, zakoličba, postavitev gradbiščne table, zaščitna ograja in obvestila ter ostala pripravljalna dela, z vsemi deli in materialom ter dnevno čiščenje gradbišča,</t>
  </si>
  <si>
    <t xml:space="preserve">... ves potreben osnovni in pomožni material z dobavo, vse podkonstrukcije, transporte in vgrajevanja,</t>
  </si>
  <si>
    <t xml:space="preserve">... izvedba del po popisu iz postavke in načrta,</t>
  </si>
  <si>
    <t xml:space="preserve">... zavarovanja gradbišča,</t>
  </si>
  <si>
    <t xml:space="preserve">... začasne in stalne deponije in pripadajoči transporti,</t>
  </si>
  <si>
    <t xml:space="preserve">... koordinacija med investitorjem, nadzornikom, upravljalci komunalnih vodov, izvajalci, podizvajalci in soglasodajalci</t>
  </si>
  <si>
    <t xml:space="preserve">... sortiranje odpadkov na gradbišču (gradbiščni odpadki), stroški nakladanja, odvoza na registrirano stalno deponijo ter plačilo stroškov deponije in taks (če v postavki ni drugače določeno)</t>
  </si>
  <si>
    <t xml:space="preserve">(-) Obračun se mora izvajati na osnovi dejansko opravljenih količin, katere z vpisom v gradbeni dnevnik potrdi odgovorni nadzornik.</t>
  </si>
  <si>
    <t xml:space="preserve">(-) Načrt ureditve gradbišča je izvajalec del dolžan predati v pisno potrditev arboristu</t>
  </si>
  <si>
    <t xml:space="preserve">IGRALA</t>
  </si>
  <si>
    <t xml:space="preserve">(-) Če ponudnik izbere igralo z enakimi lastnosti drugega proizvajalca, mora biti k ponudbi priložen tehnični list igrala z opisom in specifikacijami iz katerega je dobro razvidna kakovost in ostale lastnosti. Ustreznost igrala pred izborom izvajalca potrdi projektant.</t>
  </si>
  <si>
    <t xml:space="preserve">(-) Vsi igralni elementi in površine morajo ustrezati varnostnim standardom:
SIST EN 1176 (Oprema otroških igrišč) in
SIST EN 1177 (Ublažitev udarcev pri površinah otroških igrišč).
Vsa uporabljena igrala morajo imeti potreben Certifikat o skladnosti.
Proizvajalec mora zagotoviti garancijo za obstojnost materiala  in dostopnost rezervnih delov za obnovo.</t>
  </si>
  <si>
    <t xml:space="preserve">(-) Za vse vgrajene materiale mora izvajalec del predložiti dokumentacijo (atesti, certifikati, meritve....).</t>
  </si>
  <si>
    <t xml:space="preserve">(-) Vsa igrala morajo biti oblikovno usklajena in enakega proizvajalca</t>
  </si>
  <si>
    <t xml:space="preserve">URBANA OPREMA:</t>
  </si>
  <si>
    <t xml:space="preserve">(-) betonski temelji in podstavki igral in opreme so vključeni v posamezne postavke urbane opreme (komplet dobava in vgradnja)</t>
  </si>
  <si>
    <t xml:space="preserve">(-) Nabava z nakupom, transport do mesta vgraditve in montaža s postavitvijo visoko kvalitetne urbane tipske opreme. Urbana oprema, ki je primerna za zunanje mestne ureditve in javne parke. Urbana oprema (razen košev za smeti) mora imeti certifikate za opremo otroških igrišč SIST EN 1176 - Izbor opreme po odločitvi arhitekta, s potrditvijo investitorja. </t>
  </si>
  <si>
    <t xml:space="preserve">POPIS DEL IN PROJEKTANTSKA OCENA VREDNOSTI</t>
  </si>
  <si>
    <t xml:space="preserve">Otroško igrišče v Šmartinskem parku</t>
  </si>
  <si>
    <t xml:space="preserve">faza projektne dokumentacije: PZI</t>
  </si>
  <si>
    <t xml:space="preserve">datum: april 2016</t>
  </si>
  <si>
    <t xml:space="preserve">REKAPITULACIJA</t>
  </si>
  <si>
    <t xml:space="preserve">I.</t>
  </si>
  <si>
    <t xml:space="preserve">Zemeljska, gradbena in druga dela</t>
  </si>
  <si>
    <t xml:space="preserve">II.</t>
  </si>
  <si>
    <t xml:space="preserve">Odvodnjavanje</t>
  </si>
  <si>
    <t xml:space="preserve">III.</t>
  </si>
  <si>
    <t xml:space="preserve">Zasaditev</t>
  </si>
  <si>
    <t xml:space="preserve">IV.</t>
  </si>
  <si>
    <t xml:space="preserve">Urbana oprema</t>
  </si>
  <si>
    <t xml:space="preserve">V.</t>
  </si>
  <si>
    <t xml:space="preserve">Vodovodni priključek</t>
  </si>
  <si>
    <t xml:space="preserve">VI.</t>
  </si>
  <si>
    <t xml:space="preserve">Interni vodovod</t>
  </si>
  <si>
    <t xml:space="preserve">A</t>
  </si>
  <si>
    <t xml:space="preserve">SKUPAJ I - IV</t>
  </si>
  <si>
    <t xml:space="preserve">B</t>
  </si>
  <si>
    <t xml:space="preserve">Nepredvidena dela 5 %</t>
  </si>
  <si>
    <t xml:space="preserve">C</t>
  </si>
  <si>
    <t xml:space="preserve">Skupaj A. + B.</t>
  </si>
  <si>
    <t xml:space="preserve">D</t>
  </si>
  <si>
    <t xml:space="preserve">DDV (22 %)</t>
  </si>
  <si>
    <t xml:space="preserve">SKUPAJ (A+B) + D</t>
  </si>
  <si>
    <t xml:space="preserve">SKLOP 1  - ZEMELJSKA, GRADBENA IN DRUGA DELA</t>
  </si>
  <si>
    <t xml:space="preserve">OPIS POSTAVKE</t>
  </si>
  <si>
    <t xml:space="preserve">ENOTA</t>
  </si>
  <si>
    <t xml:space="preserve">KOLIČINA</t>
  </si>
  <si>
    <t xml:space="preserve">CENA/ENOTO (€)</t>
  </si>
  <si>
    <t xml:space="preserve">VREDNOST (€)</t>
  </si>
  <si>
    <t xml:space="preserve">Preddela</t>
  </si>
  <si>
    <t xml:space="preserve">1.1</t>
  </si>
  <si>
    <r>
      <rPr>
        <sz val="10"/>
        <rFont val="Arial Narrow"/>
        <family val="2"/>
        <charset val="238"/>
      </rPr>
      <t xml:space="preserve">Izvedba zakoličbe po projektu. Določitev in preverjanje položajev, višin in smeri pri gradnji objekta s površino nad 500 m</t>
    </r>
    <r>
      <rPr>
        <vertAlign val="superscript"/>
        <sz val="10"/>
        <rFont val="Arial Narrow"/>
        <family val="2"/>
        <charset val="238"/>
      </rPr>
      <t xml:space="preserve">2</t>
    </r>
  </si>
  <si>
    <t xml:space="preserve">kpt</t>
  </si>
  <si>
    <t xml:space="preserve">1.2</t>
  </si>
  <si>
    <t xml:space="preserve">Posek in odstranitev drevesa z deblom premera 31 do 50 cm ter odstranitev vej in grmovja </t>
  </si>
  <si>
    <t xml:space="preserve">kos</t>
  </si>
  <si>
    <t xml:space="preserve">1.3</t>
  </si>
  <si>
    <t xml:space="preserve">Odstranitev panja s premerom 31 do 50 cm z odvozom na deponijo na razdaljo nad 100 do 1000 m</t>
  </si>
  <si>
    <t xml:space="preserve">1.4</t>
  </si>
  <si>
    <t xml:space="preserve">Odstranitev obstoječe urbane opreme ter odvoz na lokacijo po želji investitorja v razdalji do 10 km</t>
  </si>
  <si>
    <t xml:space="preserve">1.5.</t>
  </si>
  <si>
    <t xml:space="preserve">Odstranitev ostankov gradbenega materiala, drugih odpadkov in smeti z gradbišča pred pričetkom setvenih in saditvenih del</t>
  </si>
  <si>
    <t xml:space="preserve">kpl</t>
  </si>
  <si>
    <t xml:space="preserve">1.6.</t>
  </si>
  <si>
    <t xml:space="preserve">Vsa dela po varnostnem načrt skladno z načrtom ureditve gradbišča (gradbiščne ograje, table, WC-ji, garderobe, prostor za delavce....)</t>
  </si>
  <si>
    <t xml:space="preserve">Preddela skupaj:</t>
  </si>
  <si>
    <t xml:space="preserve">Zemeljska dela</t>
  </si>
  <si>
    <t xml:space="preserve">2.1.</t>
  </si>
  <si>
    <t xml:space="preserve">Široki strojni izkop humusa in zrnate zemljine - 3. kategorije v debelini do 20cm, z deponiranjem na gradbiščni deponiji.</t>
  </si>
  <si>
    <t xml:space="preserve">m3</t>
  </si>
  <si>
    <t xml:space="preserve">2.2.</t>
  </si>
  <si>
    <t xml:space="preserve">Široki ročni izkop zrnate zemljine - 3. kategorije. Izkop v območju korenin obstoječih dreves, z deponiranjem na gradbiščni deponiji.</t>
  </si>
  <si>
    <t xml:space="preserve">2.3.</t>
  </si>
  <si>
    <t xml:space="preserve">Široki strojni izkop zrnate zemljine - 3. kategorije in gramoza, z deponiranjem na gradbiščni deponiji.</t>
  </si>
  <si>
    <t xml:space="preserve">2.3.1.</t>
  </si>
  <si>
    <t xml:space="preserve">Izkop v območju ureditve</t>
  </si>
  <si>
    <t xml:space="preserve">2.4.</t>
  </si>
  <si>
    <t xml:space="preserve">Dobava in vgraditev geotekstila – politlak, npr. POLYFELT ali enakovredno, 200g/m2, za ločilno plast (po načrtu), natezna trdnost do 12 kN/m2. </t>
  </si>
  <si>
    <r>
      <rPr>
        <sz val="10"/>
        <color rgb="FF000000"/>
        <rFont val="Arial Narrow"/>
        <family val="2"/>
        <charset val="238"/>
      </rPr>
      <t xml:space="preserve">m</t>
    </r>
    <r>
      <rPr>
        <vertAlign val="superscript"/>
        <sz val="10"/>
        <color rgb="FF000000"/>
        <rFont val="Arial Narrow"/>
        <family val="2"/>
        <charset val="238"/>
      </rPr>
      <t xml:space="preserve">2</t>
    </r>
  </si>
  <si>
    <t xml:space="preserve">2.5.</t>
  </si>
  <si>
    <t xml:space="preserve">Površinski ročni zasip z izkopanim materialom, z utrjevanjem do predpisanih trdnosti 40 Mpa</t>
  </si>
  <si>
    <t xml:space="preserve">2.6.</t>
  </si>
  <si>
    <t xml:space="preserve">Površinski strojni zasip z izkopanim materialom, z utrjevanjem do predpisanih trdnosti 40 Mpa</t>
  </si>
  <si>
    <t xml:space="preserve">2.7.</t>
  </si>
  <si>
    <t xml:space="preserve">Površinski strojni zasip z dobavo in vgradnjo zemljine, z utrjevanjem in planiranjem do predpisanih trdnosti. Nasipi se izvedejo kot oblikovanje gričev in brežin, skladno s situacijo. </t>
  </si>
  <si>
    <t xml:space="preserve">2.7.1.</t>
  </si>
  <si>
    <t xml:space="preserve">zasipi v območju ureditve z utrjevanjem in planiranjem do predpisane trdnosti 40 Mpa</t>
  </si>
  <si>
    <t xml:space="preserve">2.7.2.</t>
  </si>
  <si>
    <t xml:space="preserve">zasipi v območju ureditve z utrjevanjem in planiranjem do predpisane trdnosti 80 Mpa</t>
  </si>
  <si>
    <t xml:space="preserve">2.8.</t>
  </si>
  <si>
    <t xml:space="preserve">Vgradnja deponiranega humusa na območju zatravitev, v debelini do 20cm, s planiranjem obstoječega terena. </t>
  </si>
  <si>
    <t xml:space="preserve">m2</t>
  </si>
  <si>
    <t xml:space="preserve">2.9.</t>
  </si>
  <si>
    <t xml:space="preserve">Dobava in vgradnja dodatnega humusa na območju zatravitev, v debelini do 20cm, s planiranjem terena.</t>
  </si>
  <si>
    <t xml:space="preserve">2.10</t>
  </si>
  <si>
    <t xml:space="preserve">Odvoz odvečnega izkopanega materiala na deponijo, s plačilom takse v deponiji.</t>
  </si>
  <si>
    <t xml:space="preserve">Zemeljska dela skupaj:</t>
  </si>
  <si>
    <t xml:space="preserve">Voziščne in pohodne konstrukcije</t>
  </si>
  <si>
    <t xml:space="preserve">3.1</t>
  </si>
  <si>
    <t xml:space="preserve">Dobava in vgradnja nevezane nosilne plasti enakomerno zrnatega drobljenca iz kamnine, zmes kamnitih zrn nazivne velikosti 0/22 mm; skladno s TSC 06.200:2003 (Nevezane nosilne in obrabne plasti), v debelinah od 12 do 25cm. Nosilna plast tlakov</t>
  </si>
  <si>
    <r>
      <rPr>
        <sz val="10"/>
        <color rgb="FF000000"/>
        <rFont val="Arial Narrow"/>
        <family val="2"/>
        <charset val="238"/>
      </rPr>
      <t xml:space="preserve">m</t>
    </r>
    <r>
      <rPr>
        <vertAlign val="superscript"/>
        <sz val="10"/>
        <color rgb="FF000000"/>
        <rFont val="Arial Narrow"/>
        <family val="2"/>
        <charset val="238"/>
      </rPr>
      <t xml:space="preserve">3</t>
    </r>
  </si>
  <si>
    <t xml:space="preserve">3.2.</t>
  </si>
  <si>
    <r>
      <rPr>
        <b val="true"/>
        <sz val="10"/>
        <color rgb="FF000000"/>
        <rFont val="Arial Narrow"/>
        <family val="2"/>
        <charset val="238"/>
      </rPr>
      <t xml:space="preserve">PESEK (T1).</t>
    </r>
    <r>
      <rPr>
        <sz val="10"/>
        <color rgb="FF000000"/>
        <rFont val="Arial Narrow"/>
        <family val="2"/>
        <charset val="238"/>
      </rPr>
      <t xml:space="preserve"> Izdelava nevezane (mehanično stabilizirane) obrabne plasti iz zmesi zrn 0/4 mm, v debelini 4 cm )</t>
    </r>
  </si>
  <si>
    <t xml:space="preserve">3.3.</t>
  </si>
  <si>
    <t xml:space="preserve">Izdelava nevezane (mehanično stabilizirane) obrabne plasti iz zmesi zrn 4/8 mm, v debelini 10 cm )</t>
  </si>
  <si>
    <t xml:space="preserve">3.4.</t>
  </si>
  <si>
    <r>
      <rPr>
        <b val="true"/>
        <sz val="10"/>
        <color rgb="FF000000"/>
        <rFont val="Arial Narrow"/>
        <family val="2"/>
        <charset val="238"/>
      </rPr>
      <t xml:space="preserve">TERACO (T2a)</t>
    </r>
    <r>
      <rPr>
        <sz val="10"/>
        <color rgb="FF000000"/>
        <rFont val="Arial Narrow"/>
        <family val="2"/>
        <charset val="238"/>
      </rPr>
      <t xml:space="preserve">. Izdelava betonske površine v teracu. AB betonska mešanica C 25/30, debelina betonske plasti min 15 cm, na pripravljeno podlago iz nevezane nosilne plasti. Površinska obdelava je brušen teraco. V ceni je potrebno zajeti vse potrebne dilatacije in delovne stike. Dilatacije zatesnjene s trajnoelastičnim kitom v barvi betona. Izvajalec del je dolžan izdelati shemo dilatacij. Površina po projektu, vključno z izpusti za dva peskovnika in tri drevesa. Izvajalec pred izvedbo pripravi vzorec teraca, v barvi agregata in veziva po potrditvi projektanta, površinska obdelava brušeno, nedrseča površina, po potrditvi projektanta. Vsi robovi pobrani!</t>
    </r>
  </si>
  <si>
    <t xml:space="preserve">3.4.1.</t>
  </si>
  <si>
    <t xml:space="preserve">polaganje natronskega papirja kot ločilni sloj</t>
  </si>
  <si>
    <t xml:space="preserve">3.4.2.</t>
  </si>
  <si>
    <t xml:space="preserve">izvedba ločnih opažev robov površine</t>
  </si>
  <si>
    <t xml:space="preserve">m1</t>
  </si>
  <si>
    <t xml:space="preserve">3.4.3.</t>
  </si>
  <si>
    <t xml:space="preserve">Dobava in vgradnja mikroarmiranega betona C 25/30, agregat in barva zgornjega sloja po potrditvi projektanta. Mikroarmatura zajeta v ceni postavke.</t>
  </si>
  <si>
    <t xml:space="preserve">3.4.4.</t>
  </si>
  <si>
    <t xml:space="preserve">Izvedba brušenja površina – teraco, valovite skledaste površine. Površina brušena nedrseče, po potrditvi projektanta</t>
  </si>
  <si>
    <t xml:space="preserve">3.5.</t>
  </si>
  <si>
    <r>
      <rPr>
        <b val="true"/>
        <sz val="10"/>
        <color rgb="FF000000"/>
        <rFont val="Arial Narrow"/>
        <family val="2"/>
        <charset val="238"/>
      </rPr>
      <t xml:space="preserve">TERACO KANALI (T2b): </t>
    </r>
    <r>
      <rPr>
        <sz val="10"/>
        <color rgb="FF000000"/>
        <rFont val="Arial Narrow"/>
        <family val="2"/>
        <charset val="238"/>
      </rPr>
      <t xml:space="preserve">Izdelava betonskih kanalov v območju površine v teracu. AB betonska mešanica C 25/30, debelina betonske plasti 15-25 cm, na pripravljeno podlago iz nevezane nosilne plasti. Površinska obdelava je pran beton. V ceni je potrebno zajeti vse potrebne dilatacije in delovne stike. Dilatacije zatesnjene s trajnoelastičnim kitom v barvi betona. Izvajalec del je dolžan izdelati shemo dilatacij. Površina valovita – kotanja, po projektu. Izvajalec pred izvedbo pripravi vzorec tlaka, v barvi agregata in veziva po potrditvi projektanta, površinska obdelava prana, nedrseča površina, po potrditvi projektanta. Vsi robovi pobrani!</t>
    </r>
  </si>
  <si>
    <t xml:space="preserve">3.5.1.</t>
  </si>
  <si>
    <t xml:space="preserve">3.5.2.</t>
  </si>
  <si>
    <t xml:space="preserve">3.5.3.</t>
  </si>
  <si>
    <t xml:space="preserve">Izvedba prana površina –  valovite skledaste površine. Površina prana nedrseče, po potrditvi projektanta</t>
  </si>
  <si>
    <t xml:space="preserve">OPOMBA: v teraco betonsko površino in teraco kanale se polagajo tudi skale različnih dimenzij (zajete v popisu v sklopu VI.)- način vgradnje, izbor in natančna pozicija skal se doreče v dogovoru med projektantom in izvajalcem bet. del ter izvajalcem igral! </t>
  </si>
  <si>
    <t xml:space="preserve">3.6.</t>
  </si>
  <si>
    <r>
      <rPr>
        <b val="true"/>
        <sz val="10"/>
        <rFont val="Arial Narrow"/>
        <family val="2"/>
        <charset val="238"/>
      </rPr>
      <t xml:space="preserve">PRODEC (T3):</t>
    </r>
    <r>
      <rPr>
        <sz val="10"/>
        <rFont val="Arial Narrow"/>
        <family val="2"/>
        <charset val="238"/>
      </rPr>
      <t xml:space="preserve"> Nabava, dobava in vgradnja nedrobljenega mineralnega agregata ("prodec" oz. agregat okroglih zrn) nazivne velikosti 2/8 mm, vgradnja v debelini 30 cm, s planiranjem površine +/- 1 cm (op: površina prodca). Prehod med peščeno in prodnato površino se izvede s poglobljenim klinom – prodnatim temeljem, v širini 50cm, po detajlu, kar je zajeti v ceni postavke.</t>
    </r>
  </si>
  <si>
    <t xml:space="preserve">3.7.</t>
  </si>
  <si>
    <r>
      <rPr>
        <b val="true"/>
        <sz val="10"/>
        <color rgb="FF000000"/>
        <rFont val="Arial Narrow"/>
        <family val="2"/>
        <charset val="238"/>
      </rPr>
      <t xml:space="preserve">ROBNIKI: </t>
    </r>
    <r>
      <rPr>
        <sz val="10"/>
        <color rgb="FF000000"/>
        <rFont val="Arial Narrow"/>
        <family val="2"/>
        <charset val="238"/>
      </rPr>
      <t xml:space="preserve">Dobava in vgradnja betonskega vrtnega robnika dimenzije 5/20/100 cm, s polkrožnim vrhom, skladno z detajlom, polagane v podložni beton C12/15. Temelji robnikov pasovni oziroma ob koreninah in drugih ovirah točkovni. V ceni je zajeto tudi rezanje robnikov na polovice, tretine ali četrtine ter oblikovanje v območju pokrožnih krivin manjših od R=25m z vsemi dodatnimi in zaščitnimi deli.</t>
    </r>
  </si>
  <si>
    <t xml:space="preserve">m'</t>
  </si>
  <si>
    <t xml:space="preserve">3.8.</t>
  </si>
  <si>
    <r>
      <rPr>
        <b val="true"/>
        <sz val="10"/>
        <rFont val="Arial Narrow"/>
        <family val="2"/>
        <charset val="238"/>
      </rPr>
      <t xml:space="preserve">EPDM VRTILJAKI (T4a)</t>
    </r>
    <r>
      <rPr>
        <sz val="10"/>
        <rFont val="Arial Narrow"/>
        <family val="2"/>
        <charset val="238"/>
      </rPr>
      <t xml:space="preserve">: Izdelava varnostne podlage iz poroznega EPDM granulata, vezanega s poliuretanskim vezivom, skupna </t>
    </r>
    <r>
      <rPr>
        <i val="true"/>
        <sz val="10"/>
        <rFont val="Arial Narrow"/>
        <family val="2"/>
        <charset val="238"/>
      </rPr>
      <t xml:space="preserve">debelina 40 mm</t>
    </r>
    <r>
      <rPr>
        <sz val="10"/>
        <rFont val="Arial Narrow"/>
        <family val="2"/>
        <charset val="238"/>
      </rPr>
      <t xml:space="preserve">;</t>
    </r>
    <r>
      <rPr>
        <b val="true"/>
        <sz val="10"/>
        <color rgb="FFFF0000"/>
        <rFont val="Arial Narrow"/>
        <family val="2"/>
        <charset val="238"/>
      </rPr>
      <t xml:space="preserve"> </t>
    </r>
    <r>
      <rPr>
        <sz val="10"/>
        <rFont val="Arial Narrow"/>
        <family val="2"/>
        <charset val="238"/>
      </rPr>
      <t xml:space="preserve"> izvede se na tamponski drobljenec, v barvi iz različno obarvanih granul v tonu po izboru projektanta (kot npr. PLAYTOP, tip Multi-Colours ali enakovredno) </t>
    </r>
    <r>
      <rPr>
        <sz val="10"/>
        <color rgb="FF000000"/>
        <rFont val="Arial Narrow"/>
        <family val="2"/>
        <charset val="238"/>
      </rPr>
      <t xml:space="preserve">Tlak izveden v dveh slojih: spodnji sloj iz drobljene odpadne gume debeline 25mm, zgornji sloj iz fino vezanega EPDM granulata debeline 15mm. Po obodu se izvede vrtni robnik, zajet ločeno.</t>
    </r>
  </si>
  <si>
    <t xml:space="preserve">3.9.</t>
  </si>
  <si>
    <r>
      <rPr>
        <b val="true"/>
        <sz val="10"/>
        <rFont val="Arial Narrow"/>
        <family val="2"/>
        <charset val="238"/>
      </rPr>
      <t xml:space="preserve">EPDM VALOVITE STOPNICE (T4b):</t>
    </r>
    <r>
      <rPr>
        <sz val="10"/>
        <rFont val="Arial Narrow"/>
        <family val="2"/>
        <charset val="238"/>
      </rPr>
      <t xml:space="preserve"> Izdelava varnostne obloge betonskega nosilca INOX toboganov. Obloga ravnih in valovitih, vertikalnih in položnih stranic. Obloga iz  EPDM  granulata iz mlete odpadne gume, vezanega s poliuretanskim vezivom:  sloj debelina 30-140 mm (kot npr. PLAYTOP, tip Multi-Colours ali enakovredno);</t>
    </r>
    <r>
      <rPr>
        <b val="true"/>
        <sz val="10"/>
        <rFont val="Arial Narrow"/>
        <family val="2"/>
        <charset val="238"/>
      </rPr>
      <t xml:space="preserve"> </t>
    </r>
    <r>
      <rPr>
        <sz val="10"/>
        <rFont val="Arial Narrow"/>
        <family val="2"/>
        <charset val="238"/>
      </rPr>
      <t xml:space="preserve"> izvede se na AB podlago, zajeta ločeno. Tlak izveden v dveh slojih: spodnji sloj iz drobljene odpadne gume, zgornji sloj iz fino vezanega EPDM granulata debeline 15mm.</t>
    </r>
  </si>
  <si>
    <r>
      <rPr>
        <b val="true"/>
        <sz val="10"/>
        <rFont val="Arial Narrow"/>
        <family val="2"/>
        <charset val="238"/>
      </rPr>
      <t xml:space="preserve">EPDM STEZA (T4c):</t>
    </r>
    <r>
      <rPr>
        <sz val="10"/>
        <rFont val="Arial Narrow"/>
        <family val="2"/>
        <charset val="238"/>
      </rPr>
      <t xml:space="preserve"> Izdelava tlaka krožne skiro steze, v naklonih in radijih po projektu. Tlak dvoslojni iz poroznega EPDM mešanega granulata iz mlete odpadne gume in peščenega agregata, vezanega s poliuretanskim vezivom: spodnji sloj debelina 35 mm </t>
    </r>
    <r>
      <rPr>
        <sz val="10"/>
        <color rgb="FF000000"/>
        <rFont val="Arial Narrow"/>
        <family val="2"/>
        <charset val="238"/>
      </rPr>
      <t xml:space="preserve">(kot npr. CONICA CONIPUR J BASE ali enakovredno)</t>
    </r>
    <r>
      <rPr>
        <i val="true"/>
        <sz val="10"/>
        <rFont val="Arial Narrow"/>
        <family val="2"/>
        <charset val="238"/>
      </rPr>
      <t xml:space="preserve">, </t>
    </r>
    <r>
      <rPr>
        <sz val="10"/>
        <rFont val="Arial Narrow"/>
        <family val="2"/>
        <charset val="238"/>
      </rPr>
      <t xml:space="preserve">zgornji sloj debeline 10mm </t>
    </r>
    <r>
      <rPr>
        <sz val="10"/>
        <color rgb="FF000000"/>
        <rFont val="Arial Narrow"/>
        <family val="2"/>
        <charset val="238"/>
      </rPr>
      <t xml:space="preserve">v barvi iz različno obarvanih granul in veziva v tonu po izboru projektanta </t>
    </r>
    <r>
      <rPr>
        <sz val="10"/>
        <rFont val="Arial Narrow"/>
        <family val="2"/>
        <charset val="238"/>
      </rPr>
      <t xml:space="preserve"> </t>
    </r>
    <r>
      <rPr>
        <sz val="10"/>
        <color rgb="FF000000"/>
        <rFont val="Arial Narrow"/>
        <family val="2"/>
        <charset val="238"/>
      </rPr>
      <t xml:space="preserve">(kot npr. CONICA CONIPAVE RA ali enakovredno)</t>
    </r>
    <r>
      <rPr>
        <sz val="10"/>
        <rFont val="Arial Narrow"/>
        <family val="2"/>
        <charset val="238"/>
      </rPr>
      <t xml:space="preserve">;</t>
    </r>
    <r>
      <rPr>
        <b val="true"/>
        <sz val="10"/>
        <color rgb="FFFF0000"/>
        <rFont val="Arial Narrow"/>
        <family val="2"/>
        <charset val="238"/>
      </rPr>
      <t xml:space="preserve"> </t>
    </r>
    <r>
      <rPr>
        <sz val="10"/>
        <rFont val="Arial Narrow"/>
        <family val="2"/>
        <charset val="238"/>
      </rPr>
      <t xml:space="preserve"> izvede se na tamponski drobljenec, zajet ločeno</t>
    </r>
    <r>
      <rPr>
        <sz val="10"/>
        <color rgb="FF000000"/>
        <rFont val="Arial Narrow"/>
        <family val="2"/>
        <charset val="238"/>
      </rPr>
      <t xml:space="preserve">. Robovi stez izvedeni kot robniki -odebeljeni profil.</t>
    </r>
  </si>
  <si>
    <t xml:space="preserve">3.9.1</t>
  </si>
  <si>
    <t xml:space="preserve">tlak</t>
  </si>
  <si>
    <t xml:space="preserve">3.9.2</t>
  </si>
  <si>
    <t xml:space="preserve">robnik, izveden v materialu podlage (kot npr. CONICA CONIPUR J BASE ali enakovredno) preseka 8/5cm oziroma po detajlu izvajalca</t>
  </si>
  <si>
    <t xml:space="preserve">3.9.3</t>
  </si>
  <si>
    <t xml:space="preserve">Izris označb na stezi, prečnih oznak za dolžine segmentov, po grafični podlogi projektanta. Označbe z barvo v kvaliteti po zahtevah proizvajalca tlaka.</t>
  </si>
  <si>
    <t xml:space="preserve">3.9.4</t>
  </si>
  <si>
    <t xml:space="preserve">Izris označb na stezi, vzdolžne linije med pasovoma na dvosmernem delu krožne poti, po grafični podlogi projektanta. Označbe z barvo v kvaliteti po zahtevah proizvajalca tlaka.</t>
  </si>
  <si>
    <t xml:space="preserve">3.10.</t>
  </si>
  <si>
    <r>
      <rPr>
        <b val="true"/>
        <sz val="10"/>
        <rFont val="Arial Narrow"/>
        <family val="2"/>
        <charset val="238"/>
      </rPr>
      <t xml:space="preserve">EPDM POT (T4d):</t>
    </r>
    <r>
      <rPr>
        <sz val="10"/>
        <rFont val="Arial Narrow"/>
        <family val="2"/>
        <charset val="238"/>
      </rPr>
      <t xml:space="preserve"> Izdelava tlaka kolesarske steze, v naklonih in radijih po projektu. Tlak enoslojni iz poroznega EPDM mešanega granulata iz mlete odpadne gume in peščenega agregata, vezanega s poliuretanskim vezivom, debelina 35 mm </t>
    </r>
    <r>
      <rPr>
        <sz val="10"/>
        <color rgb="FF000000"/>
        <rFont val="Arial Narrow"/>
        <family val="2"/>
        <charset val="238"/>
      </rPr>
      <t xml:space="preserve">(kot npr. CONICA CONIPUR J BASE ali enakovredno)</t>
    </r>
    <r>
      <rPr>
        <i val="true"/>
        <sz val="10"/>
        <rFont val="Arial Narrow"/>
        <family val="2"/>
        <charset val="238"/>
      </rPr>
      <t xml:space="preserve">, </t>
    </r>
    <r>
      <rPr>
        <sz val="10"/>
        <rFont val="Arial Narrow"/>
        <family val="2"/>
        <charset val="238"/>
      </rPr>
      <t xml:space="preserve"> </t>
    </r>
    <r>
      <rPr>
        <sz val="10"/>
        <color rgb="FF000000"/>
        <rFont val="Arial Narrow"/>
        <family val="2"/>
        <charset val="238"/>
      </rPr>
      <t xml:space="preserve">v barvi iz različno obarvanih granul in veziva v tonu po izboru projektanta</t>
    </r>
    <r>
      <rPr>
        <sz val="10"/>
        <rFont val="Arial Narrow"/>
        <family val="2"/>
        <charset val="238"/>
      </rPr>
      <t xml:space="preserve">;</t>
    </r>
    <r>
      <rPr>
        <b val="true"/>
        <sz val="10"/>
        <color rgb="FFFF0000"/>
        <rFont val="Arial Narrow"/>
        <family val="2"/>
        <charset val="238"/>
      </rPr>
      <t xml:space="preserve"> </t>
    </r>
    <r>
      <rPr>
        <sz val="10"/>
        <rFont val="Arial Narrow"/>
        <family val="2"/>
        <charset val="238"/>
      </rPr>
      <t xml:space="preserve"> izvede se na tamponski drobljenec, zajet ločeno</t>
    </r>
    <r>
      <rPr>
        <sz val="10"/>
        <color rgb="FF000000"/>
        <rFont val="Arial Narrow"/>
        <family val="2"/>
        <charset val="238"/>
      </rPr>
      <t xml:space="preserve">. Robovi stez izvedeni kot robniki -odebeljeni profil.</t>
    </r>
  </si>
  <si>
    <t xml:space="preserve">3.10.1</t>
  </si>
  <si>
    <t xml:space="preserve">3.10.2</t>
  </si>
  <si>
    <t xml:space="preserve">3.10.3</t>
  </si>
  <si>
    <t xml:space="preserve">3.10.4</t>
  </si>
  <si>
    <t xml:space="preserve">Izris označb na stezi, vzdolžne linije med pasovoma, po grafični podlogi projektanta. Označbe z barvo v kvaliteti po zahtevah proizvajalca tlaka.</t>
  </si>
  <si>
    <t xml:space="preserve">3.11.</t>
  </si>
  <si>
    <r>
      <rPr>
        <b val="true"/>
        <sz val="10"/>
        <rFont val="Arial Narrow"/>
        <family val="2"/>
        <charset val="238"/>
      </rPr>
      <t xml:space="preserve">PESKOVNIK (T5):</t>
    </r>
    <r>
      <rPr>
        <sz val="10"/>
        <rFont val="Arial Narrow"/>
        <family val="2"/>
        <charset val="238"/>
      </rPr>
      <t xml:space="preserve"> Izvedba površine izvedene v mivki. Mivka prana primerna za otroška igrišča, z ustrezno dokumntacijo (izjava o lastnostih). Mivka se vgradi v otoke v betonskem tlaku, v debelini do 30cm. Med mivko in tamponsko podlago (po detajlu) se vgradi geotekstil.</t>
    </r>
  </si>
  <si>
    <t xml:space="preserve">Voziščne in pohodne konstrukcije skupaj:</t>
  </si>
  <si>
    <t xml:space="preserve">Gradbena in obrtniška dela</t>
  </si>
  <si>
    <t xml:space="preserve">4.1</t>
  </si>
  <si>
    <r>
      <rPr>
        <b val="true"/>
        <sz val="10"/>
        <rFont val="Arial Narrow"/>
        <family val="2"/>
        <charset val="238"/>
      </rPr>
      <t xml:space="preserve">VALOVITE STOPNICE:</t>
    </r>
    <r>
      <rPr>
        <sz val="10"/>
        <rFont val="Arial Narrow"/>
        <family val="2"/>
        <charset val="238"/>
      </rPr>
      <t xml:space="preserve"> Izdelava betonskega nosilca igrala VALOVITE STOPNICE (tip 1, tip 2 in vmesni prehod)</t>
    </r>
  </si>
  <si>
    <t xml:space="preserve">4.1.1.</t>
  </si>
  <si>
    <t xml:space="preserve">dobava in vgradnja podložnega betona C8/10</t>
  </si>
  <si>
    <t xml:space="preserve">4.1.2.</t>
  </si>
  <si>
    <t xml:space="preserve">opaž robov nosilca in temeljev, nevidne konstrukcije</t>
  </si>
  <si>
    <t xml:space="preserve">4.1.3.</t>
  </si>
  <si>
    <t xml:space="preserve">opaž valovitega nosilca, po detajlu nevidne konstrukcije</t>
  </si>
  <si>
    <t xml:space="preserve">4.1.4.</t>
  </si>
  <si>
    <t xml:space="preserve">Dobava in vgradnja betona C25/30 XC3, preseka nad 0,30m3/m2-m1</t>
  </si>
  <si>
    <t xml:space="preserve">4.1.5.</t>
  </si>
  <si>
    <t xml:space="preserve">Dobava in vgradnja armature S500, po armaturnem načrtu. Palice in mreže.</t>
  </si>
  <si>
    <t xml:space="preserve">kg</t>
  </si>
  <si>
    <t xml:space="preserve">4.2.</t>
  </si>
  <si>
    <t xml:space="preserve">Izdelava betonskih temeljev</t>
  </si>
  <si>
    <t xml:space="preserve">4.2.1.</t>
  </si>
  <si>
    <t xml:space="preserve">4.2.2.</t>
  </si>
  <si>
    <t xml:space="preserve">opaž temeljev, nevidne konstrukcije</t>
  </si>
  <si>
    <t xml:space="preserve">4.2.3.</t>
  </si>
  <si>
    <t xml:space="preserve">4.3.</t>
  </si>
  <si>
    <r>
      <rPr>
        <b val="true"/>
        <sz val="10"/>
        <rFont val="Arial Narrow"/>
        <family val="2"/>
        <charset val="238"/>
      </rPr>
      <t xml:space="preserve">SKALE:</t>
    </r>
    <r>
      <rPr>
        <sz val="10"/>
        <rFont val="Arial Narrow"/>
        <family val="2"/>
        <charset val="238"/>
      </rPr>
      <t xml:space="preserve"> Dobava in postavitev naravnih skal (apnenec) različnih oblik in presekov, brez ostrih robov, po potrditvi projektanta,  s sidranjem v podlago.</t>
    </r>
  </si>
  <si>
    <t xml:space="preserve">4.3.1</t>
  </si>
  <si>
    <t xml:space="preserve">velikosti do 0,5m3</t>
  </si>
  <si>
    <t xml:space="preserve">4.3.2.</t>
  </si>
  <si>
    <t xml:space="preserve">velikosti do 1 m3</t>
  </si>
  <si>
    <t xml:space="preserve">Gradbena in obrtniška dela skupaj:</t>
  </si>
  <si>
    <t xml:space="preserve">Razna dela</t>
  </si>
  <si>
    <t xml:space="preserve">5.1.</t>
  </si>
  <si>
    <t xml:space="preserve">PID dokumentacija za vse elemente (vključno z opremo in zasaditvijo!)</t>
  </si>
  <si>
    <t xml:space="preserve">RAZNA DELA SKUPAJ:</t>
  </si>
  <si>
    <t xml:space="preserve">SKUPAJ SKLOP 1</t>
  </si>
  <si>
    <t xml:space="preserve">SKLOP 2  - ODVODNJAVANJE</t>
  </si>
  <si>
    <t xml:space="preserve">1</t>
  </si>
  <si>
    <t xml:space="preserve">ODVODNJAVANJE </t>
  </si>
  <si>
    <t xml:space="preserve">Zakoličenje osi drenažnih cevi, z zavarovanjem osi in oznako točk za posamezno drenažo.</t>
  </si>
  <si>
    <t xml:space="preserve"> - kanal MK1</t>
  </si>
  <si>
    <t xml:space="preserve"> m2</t>
  </si>
  <si>
    <t xml:space="preserve"> - kanal MK1.1</t>
  </si>
  <si>
    <t xml:space="preserve"> - kanal MK1.2</t>
  </si>
  <si>
    <t xml:space="preserve"> - kanal MK1.3</t>
  </si>
  <si>
    <t xml:space="preserve"> - kanal MK1.4</t>
  </si>
  <si>
    <t xml:space="preserve">Postavitev gradbenih profilov na vzpostavljeno os trase cevovoda, ter določitev nivoja za merjenje globine izkopa in polaganje cevovoda.</t>
  </si>
  <si>
    <t xml:space="preserve"> kos</t>
  </si>
  <si>
    <t xml:space="preserve">Površinski odkop humusa v povprečni debelini 20 cm, z odvozom na začasno gradbeno deponijo, ter ureditev le te v prvotno stanje. (kanali MK1, MK1.1, MK1.2, MK1.3, MK1.4 ter drenaža)</t>
  </si>
  <si>
    <t xml:space="preserve">Strojni izkop jarkov v terenu III. kategorije, širine do 1 m, globine od 0,00-2,00 m, naklob brižin 70° z odmetom izkopanega materiala 1m od roba izkopa. Upoštevamo 90% izkopa. (kanali MK1, MK1.1, MK1.2, MK1.3, MK1.4 ter drenaža)</t>
  </si>
  <si>
    <t xml:space="preserve">1.5</t>
  </si>
  <si>
    <t xml:space="preserve">Ročni izkop v lahki zemljini (II. In III. kategorije) globine do 1m za izdelavo drenažnih cevi z odmetom izkopanega materiala 1m od roba izkopa. Upoštevamo 10% izkopa. (kanali MK1, MK1.1, MK1.2, MK1.3, MK1.4 ter drenaža)</t>
  </si>
  <si>
    <t xml:space="preserve">1.6</t>
  </si>
  <si>
    <t xml:space="preserve">Ročno planiranje dna jarka s točnostjo +/- 3 cm po projektiranem padcu.Obračun za 1 m2.</t>
  </si>
  <si>
    <t xml:space="preserve"> - drenaže</t>
  </si>
  <si>
    <t xml:space="preserve">1.7</t>
  </si>
  <si>
    <t xml:space="preserve">Dobava in vgraditev geotekstila za ločilno plast in ovijanje obsipa cevi, natezna trdnost 14 do 16 kN/m2. (kanali MK1, Kk1.1, MK1.2, MK1.3, MK1.4 ter drenaža)</t>
  </si>
  <si>
    <t xml:space="preserve">1.8</t>
  </si>
  <si>
    <t xml:space="preserve">Dobava peska frakcije 8-16 mm in izdelava temeljne plasti posteljice deb. 10 cm, s planiranjem in strojnim utrjevanjem do 95 % po standardnem Prokterjevem postopku. Natančnost izdelave posteljice je +/- 1 cm.                 Obračun za 1 m3. (kanal MK1, MK1.1, MK1.2, MK1.3, MK1.4)</t>
  </si>
  <si>
    <t xml:space="preserve">1.9</t>
  </si>
  <si>
    <t xml:space="preserve">Dobava peska frakcije 8-16 mm in izdelava nasipa nad položenimi cevmi 30 cm nad temenom. Na peščeno posteljico se izvede 3-5 cm debel nasip, v katerega si cev izdela ležišče. Obsip in nasip je potrebno utrditi do 95 % trdnosti po standardnem Proktorjevem preiskusu.  (kanal MK1, MK1.1, MK1.2, MK1.3, MK1.4)</t>
  </si>
  <si>
    <t xml:space="preserve">1.10</t>
  </si>
  <si>
    <t xml:space="preserve">Zasipavanje  jarka z izkopanim materialom, skupaj z dovozom materiala iz začasne deponije, s komprimiranjem v slojih po 20 cm. Obračun za 1 m3 izvedenega zasipa, do kote cca -30 cm pod terenom. (kanal MK1, MK1.1, MK1.2, MK1.3, MK1.4)</t>
  </si>
  <si>
    <t xml:space="preserve">1.11</t>
  </si>
  <si>
    <t xml:space="preserve">Dobava drenažnega peska frakcije 16-32 mm in izdelava temeljne plasti posteljice s planiranjem in strojnim utrjevanjem do 95 % po standardnem Prokterjevem postopku. Natančnost izdelave posteljice je +/- 1 cm.                 Obračun za 1 m3. Drenažna cev, obsuta z drenažnim peskom se položi na geotekstil, ki predstavlja ločilni pas med drenažo in terenom.</t>
  </si>
  <si>
    <t xml:space="preserve">1.12</t>
  </si>
  <si>
    <t xml:space="preserve">Črpanje vode iz gradbene jame v času gradnje.</t>
  </si>
  <si>
    <t xml:space="preserve">ur</t>
  </si>
  <si>
    <t xml:space="preserve">1.13</t>
  </si>
  <si>
    <t xml:space="preserve">Poliesterski revizijski jašek fi 1000 mm,  na kanalu MK1 iz PVC cevi DN 200 mm, globine 1,00 do 1,50 m, kompletno z armiranobetonskim reducirnim obročem za okvir in pokrov, razbremenilno ploščo ter pokrovom z zaključnim tlakom (izdelava betonske površine v teracu) fi 600 mm EN 124 B 125.  Pokrov je na zaklep z odprtinami za zračenje in ima prigrajen protihrupni vložek. Debelina stene cevi jaška je 9 mm. Mulda je oblikovana s poliestrsko cevjo. Prehod med poliestrom in AB vencem je izveden preko profilne gume.  (jašek "3_RJ_MK1" na kanalu MK1 na površini vodnega igrala)</t>
  </si>
  <si>
    <t xml:space="preserve"> - na kanalu MK1 </t>
  </si>
  <si>
    <t xml:space="preserve">1.14</t>
  </si>
  <si>
    <t xml:space="preserve">Poliesterski revizijski jašek s peskolovom fi 1000 mm, na kanalu MK1 iz PVC cevi DN 200 mm, globine 2,00 do 2,50 m, kompletno z armiranobetonskim reducirnim obročem za okvir in pokrov, ter LTŽ pokrovom z fi 600 mm EN 124 B 125.  Pokrov je na zaklep z odprtinami za zračenje in ima prigrajen protihrupni vložek. Debelina stene cevi jaška je 9 mm. Mulda je oblikovana s poliestrsko cevjo. Prehod med poliestrom in AB vencem je izveden preko profilne gume. (peskolov "2_PSK_MK1" na kanalu MK1)</t>
  </si>
  <si>
    <t xml:space="preserve">1.15</t>
  </si>
  <si>
    <t xml:space="preserve">Dobava in vgraditev tipskih ponikalnic Ø 100cm, iz perforiranih betonski cevi, vkljucno z vsemi potrebnimi deli, transporti, prikljucki in polnilnim materialom, izkopom in zasipom z gramoznimi kroglami. Globina ponikalnice H = 3,00m od kote vtoka. Dobavitelj Stavbar Maribor ali podobni. AB ploščo D=1240, obročem pokrova in LTŽ pokrovom fi 60, po standardu SIST-EN 124 razred B 125.</t>
  </si>
  <si>
    <t xml:space="preserve">1.16</t>
  </si>
  <si>
    <t xml:space="preserve">Izdelava betonskega jaška, krožnega prereza fi 30 cm, na kanalu PVC DN 150 mm za priklop drenažnih cevi. Globine do 1,5 m, kompletno z pohodnim pokrovom. </t>
  </si>
  <si>
    <t xml:space="preserve">- kanal MK1.2</t>
  </si>
  <si>
    <t xml:space="preserve">- kanal MK1.3</t>
  </si>
  <si>
    <t xml:space="preserve">1.17</t>
  </si>
  <si>
    <t xml:space="preserve">Izdelava betonskega jaška s peskolovom, krožnega prereza fi 30 cm, globine 1,0 -1,5 m s povozno LTŽ rešetko nosilnosti A 50 kN (jašek "1_jašek_za_preliv_MK1.4" na površini vodnega igrala)</t>
  </si>
  <si>
    <t xml:space="preserve">- kanal MK1.4</t>
  </si>
  <si>
    <t xml:space="preserve">1.18</t>
  </si>
  <si>
    <t xml:space="preserve">Dobava in montaža gibkih drenažnih cevi DN 100 mm, kompletno z potrebnimi spojkami in loki.</t>
  </si>
  <si>
    <t xml:space="preserve"> - drenaža D1.1.1 (drenaža DN100)</t>
  </si>
  <si>
    <t xml:space="preserve"> m1</t>
  </si>
  <si>
    <t xml:space="preserve"> - drenaža D1.1.2 (drenaža DN100)</t>
  </si>
  <si>
    <t xml:space="preserve"> - drenaža D1.2.1 (drenaža DN100)</t>
  </si>
  <si>
    <t xml:space="preserve"> - drenaža D1.2.2 (drenaža DN100)</t>
  </si>
  <si>
    <t xml:space="preserve"> - drenaža D1.3.1 (drenaža DN100)</t>
  </si>
  <si>
    <t xml:space="preserve">SKUPAJ SKLOP 2</t>
  </si>
  <si>
    <t xml:space="preserve">SKLOP 3  - ZASADITEV</t>
  </si>
  <si>
    <t xml:space="preserve">Drevesa - večja</t>
  </si>
  <si>
    <t xml:space="preserve">Ap / Acer platanoides (ostrolistni javor), soliter, 20-25 cm, 3x presajena sadika s koreninsko balo v mreži </t>
  </si>
  <si>
    <t xml:space="preserve">izkop sadilne jame in sajenje po DIN 18916</t>
  </si>
  <si>
    <t xml:space="preserve">priprava rastišča po DIN 18915 toč. 7.7.1 (mešanica kvalitetne zemlje, mivke (kremenčevega peska) in šote v globini 20 - 40 cm)</t>
  </si>
  <si>
    <t xml:space="preserve">zastirka - lubje v globini 3 cm</t>
  </si>
  <si>
    <t xml:space="preserve">količki, impregnirani, premer 8 cm (3 na sadiko),povezava z impregniranimi  latami (polokroglicami), vezivo mora dovoljevati nihanje drevesa in slediti rasti v debelino</t>
  </si>
  <si>
    <t xml:space="preserve">dobava, saditev, gnojilo, izdelava zalivalne sklede, zastiranje, zalivanje, oskrba </t>
  </si>
  <si>
    <t xml:space="preserve"> Skupaj:</t>
  </si>
  <si>
    <t xml:space="preserve">2</t>
  </si>
  <si>
    <t xml:space="preserve">Ac / Acer campestre (maklen), 8-10 cm, 3x presajena sadika s koreninsko balo v mreži</t>
  </si>
  <si>
    <t xml:space="preserve">3</t>
  </si>
  <si>
    <t xml:space="preserve">Ar / Acer rubrum (rdeči javor) 200-250 cm, 3x presajena sadika s koreninsko balo v mreži</t>
  </si>
  <si>
    <t xml:space="preserve">4</t>
  </si>
  <si>
    <t xml:space="preserve">Cb / Carpinus betulus (navadni gaber) soliter, 20-22 cm, 3x presajena sadika s koreninsko balo v mreži </t>
  </si>
  <si>
    <t xml:space="preserve">5</t>
  </si>
  <si>
    <t xml:space="preserve">Cbi / Catalpa bignonioides (cigarar) soliter, 16-18 cm, 3x presajena sadika s koreninsko balo v mreži </t>
  </si>
  <si>
    <t xml:space="preserve">6</t>
  </si>
  <si>
    <t xml:space="preserve">Fo / Fraxinus ornus (mali jesen) soliter, 8-10 cm, 3x presajena sadika s koreninsko balo v mreži</t>
  </si>
  <si>
    <t xml:space="preserve">7</t>
  </si>
  <si>
    <t xml:space="preserve">FeA / Fraxinus excelsior 'Atlas' (veliki jesen) soliter, 16-18 cm, 3x presajena sadika s koreninsko balo v mreži</t>
  </si>
  <si>
    <t xml:space="preserve">8</t>
  </si>
  <si>
    <t xml:space="preserve">Gt / Gleditsia triacanthos 'Sunburst' - gledičija 'Sunburst', soliter, 14-16 cm, 3x presajena sadika s koreninsko balo v mreži </t>
  </si>
  <si>
    <t xml:space="preserve">9</t>
  </si>
  <si>
    <t xml:space="preserve">Ld / Larix decidua (evropski macesen), 200-250 cm, 3x presajena sadika s koreninsko balo v mreži </t>
  </si>
  <si>
    <t xml:space="preserve">10</t>
  </si>
  <si>
    <t xml:space="preserve">Lt / Liriodendron tulipifera (tulipanovec), soliter, 16-18 cm, 3x presajena sadika s koreninsko balo v mreži </t>
  </si>
  <si>
    <t xml:space="preserve">11</t>
  </si>
  <si>
    <t xml:space="preserve">Ls / Liquidambar styraciflua (ambrovec) 225-250 cm, 3x presajena sadika s koreninsko balo v mreži </t>
  </si>
  <si>
    <t xml:space="preserve">12</t>
  </si>
  <si>
    <t xml:space="preserve">Mg / Metasequoia glyptostroboides (metasekvoja) 225-250 cm, 4x presajena sadika s koreninsko balo v mreži </t>
  </si>
  <si>
    <t xml:space="preserve">13</t>
  </si>
  <si>
    <t xml:space="preserve">Pp / Parrotia persica (perzijska bukev) soliter, 16-18 cm, 4x presajena sadika s koreninsko balo v mreži </t>
  </si>
  <si>
    <t xml:space="preserve">14</t>
  </si>
  <si>
    <t xml:space="preserve">Sa / Sorbus aria (mokovec), soliter, 14-16 cm, 3x presajena sadika s koreninsko balo v mreži </t>
  </si>
  <si>
    <t xml:space="preserve">15</t>
  </si>
  <si>
    <t xml:space="preserve">TtB / Tilia tomentosa 'Brabant' (srebrna lipa) soliter, 16-18 cm, 3x presajena sadika s koreninsko balo v mreži </t>
  </si>
  <si>
    <t xml:space="preserve">16</t>
  </si>
  <si>
    <t xml:space="preserve">Te / Tilia euchlora (krimska lipa) soliter, 16-18 cm, 3x presajena sadika s koreninsko balo v mreži </t>
  </si>
  <si>
    <t xml:space="preserve">17</t>
  </si>
  <si>
    <t xml:space="preserve">Qc / Quercus cerris (hrast cer) soliter, 16-18 cm, 3x presajena sadika s koreninsko balo v mreži </t>
  </si>
  <si>
    <t xml:space="preserve">18</t>
  </si>
  <si>
    <t xml:space="preserve">Qr / Quercus robur (hrast dob) soliter, 16-18 cm, 3x presajena sadika s koreninsko balo v mreži </t>
  </si>
  <si>
    <t xml:space="preserve">19</t>
  </si>
  <si>
    <t xml:space="preserve">Qru / Quercus rubra (rdeči hrast) soliter, 16-18 cm, 3x presajena sadika s koreninsko balo v mreži </t>
  </si>
  <si>
    <t xml:space="preserve">Večja drevesa skupaj</t>
  </si>
  <si>
    <t xml:space="preserve">kom</t>
  </si>
  <si>
    <t xml:space="preserve">Drevesa - manjša</t>
  </si>
  <si>
    <t xml:space="preserve">At - Acer tataricum (tatarski javor), soliter, 16-18 cm, 3x presajena sadika s koreninsko balo v mreži </t>
  </si>
  <si>
    <t xml:space="preserve">Al / Amelanchier canadensis (kanadska šmarna hrušica), soliter, 18-20 cm, krošnja cepljena na 2,5 m, 3x presajena sadika s koreninsko balo v mreži </t>
  </si>
  <si>
    <t xml:space="preserve">Cj / Cercidiphyllum japonicum (cercidifil) soliter, 14-16 cm, 3x presajena sadika s koreninsko balo v mreži </t>
  </si>
  <si>
    <t xml:space="preserve">Ck / Cornus kousa (japonski dren), 200-225 cm, 3x presajena sadika s koreninsko balo v mreži </t>
  </si>
  <si>
    <t xml:space="preserve">Cm / Cornus mas (rumeni dren), 150-175 cm, 3x presajena sadika s koreninsko balo v mreži </t>
  </si>
  <si>
    <t xml:space="preserve">Ma / Morus alba (bela murva), 200-225 cm, 3x presajena sadika s koreninsko balo v mreži </t>
  </si>
  <si>
    <t xml:space="preserve">Mf / Malus floribunda (okrasna jablana), 200-250 cm, 3x presajena sadika s koreninsko balo v mreži </t>
  </si>
  <si>
    <t xml:space="preserve">Mp / Maclura pomifera var. inensis (pomarančevec), 200-250 cm, 3x presajena sadika s koreninsko balo v mreži </t>
  </si>
  <si>
    <t xml:space="preserve">Pa / Prunus avium (češnja), 250-300 cm, 3x presajena sadika s koreninsko balo v mreži </t>
  </si>
  <si>
    <t xml:space="preserve">Pc / Pyrus communis (hruška), 200-250 cm, 3x presajena sadika s koreninsko balo v mreži </t>
  </si>
  <si>
    <t xml:space="preserve">Pd / Prunus domestica (sliva), 200-250 cm, 3x presajena sadika s koreninsko balo v mreži </t>
  </si>
  <si>
    <t xml:space="preserve">Sd / Sorbus domestica (skorš), soliter, 14-16 cm, 3x presajena sadika s koreninsko balo v mreži </t>
  </si>
  <si>
    <t xml:space="preserve">Manjša drevesa skupaj</t>
  </si>
  <si>
    <t xml:space="preserve">Drevesa - drevored</t>
  </si>
  <si>
    <t xml:space="preserve">PsK / Prunus serrulata 'Kanzan' (japonska češnja), soliter, 16-18 cm, 3x presajena sadika s koreninsko balo v mreži </t>
  </si>
  <si>
    <t xml:space="preserve">Drevoredna drevesa skupaj</t>
  </si>
  <si>
    <t xml:space="preserve"> Skupaj drevesa</t>
  </si>
  <si>
    <t xml:space="preserve">Začetno vzdrževanje</t>
  </si>
  <si>
    <t xml:space="preserve">1 </t>
  </si>
  <si>
    <t xml:space="preserve">Začetno vzdrževanje se izvaja do 1 dekade junija oz. do končnega prevzema objekta. Stroški začetnega vzdrževanja se priznajo glede na poročilo o opravljenem delu, saj je dolžina in količina opravljenega dela odvisna od termina izvedbe in vremenskih razmer. Ocena!</t>
  </si>
  <si>
    <t xml:space="preserve">2 </t>
  </si>
  <si>
    <t xml:space="preserve">Potrebno je izvesti pregled stanja novo posajenega drevja.</t>
  </si>
  <si>
    <t xml:space="preserve">kom.</t>
  </si>
  <si>
    <t xml:space="preserve">3 </t>
  </si>
  <si>
    <t xml:space="preserve">Po potrebi oskrba drevesnega kolobarja.</t>
  </si>
  <si>
    <t xml:space="preserve">4 </t>
  </si>
  <si>
    <t xml:space="preserve">Zalivanje se izvaja po potrebi, kar pomeni, da je potrebno sprotno ocenjevanje razmer glede na vremenske razmere, ne v malih dozah, temveč v količinah, ki premočijo vso koreninsko grudo (50-100 lit/kom). Ko so razviti vsi listi in padavin ni,  je zadnji čas za začetek zalivanja. Zalivati je potrebno vsakih 10 do 14 dni. Če je v tem času padlo več kot 25 l/m² vode, zalivanje ni potrebno. Ob izraziti suši pa je potrebno novo sajeno drevje zalivati vsakih nekaj dni. Spomladi sajena drevesa je potrebno oskrbovati skoraj tako, kot da bi bila posajena v loncih, ker  do poletja še niso dobro ukoreninjena.</t>
  </si>
  <si>
    <t xml:space="preserve">kom. </t>
  </si>
  <si>
    <t xml:space="preserve">5 </t>
  </si>
  <si>
    <t xml:space="preserve">Gnojila se dodajajo pod kap drevesne krošnje, ter nekoliko izven kapi drevesne krošnje. Plitvo se vkopljejo ali pokrijejo s tanko plastjo komposta, lubja, šote ali podobnim materialom. Priporoča se uporaba gnojil s podaljšanim 5-8 mesečnim delovanjem (s poudarkom na N in K, npr. Plantcote Depot  8 M)  Na 3x presajeno  drevo se računa 100 g gnoljila/drevo na sezono.  Gnojilo je primernejše deponirati v luknje globine 20 cm, kot da se primeša substratu. Gnoji se pred začetkom brstenja.</t>
  </si>
  <si>
    <t xml:space="preserve">kg.</t>
  </si>
  <si>
    <t xml:space="preserve">6 </t>
  </si>
  <si>
    <t xml:space="preserve">Po potrebi popravilo opore ali sidranje</t>
  </si>
  <si>
    <t xml:space="preserve">Po potrebi odstranjevanje morebitnih poganjkov na deblu</t>
  </si>
  <si>
    <t xml:space="preserve">Po potrebi odstranjevanje suhih ali poškodovanih vej </t>
  </si>
  <si>
    <t xml:space="preserve"> Skupaj začetno vzdrževanje dreves</t>
  </si>
  <si>
    <t xml:space="preserve">Vzdrževanje 1 leto po saditvi</t>
  </si>
  <si>
    <t xml:space="preserve">Le pregled stanja drevja in gnojenja se opravi v vsakem primeru, vsa ostala opravila pa po potrebi. Fleksibilni stroški se povrnejo na osnovi poročila ob koncu vsake rasne sezone. </t>
  </si>
  <si>
    <r>
      <rPr>
        <sz val="10"/>
        <rFont val="Arial Narrow"/>
        <family val="2"/>
        <charset val="238"/>
      </rPr>
      <t xml:space="preserve">Zalivanje se izvaja po potrebi</t>
    </r>
    <r>
      <rPr>
        <sz val="10"/>
        <rFont val="Arial"/>
        <family val="2"/>
        <charset val="238"/>
      </rPr>
      <t xml:space="preserve">, kar pomeni, da je potrebno sprotno ocenjevanje razmer glede na vremenske razmere, ne v malih dozah, temveč v količinah, ki premočijo vso koreninsko grudo (50-100 lit/kom). Ko so razviti vsi listi in padavin ni,  je zadnji čas za začetek zalivanja. Zalivati je potrebno vsakih 10 do 14 dni. Če je v tem času padlo več kot 25 l/m² vode, zalivanje ni potrebno. Ob izraziti suši pa je potrebno novo sajeno drevje zalivati vsakih nekaj dni. Spomladi sajena drevesa je potrebno oskrbovati skoraj tako, kot da bi bila posajena v loncih, ker  do poletja še niso dobro ukoreninjena.</t>
    </r>
  </si>
  <si>
    <t xml:space="preserve">Gnojila se dodajajo pod kap drevesne krošnje, ter nekoliko izven kapi drevesne krošnje. Plitvo se vkopljejo ali pokrijejo s tanko plastjo komposta, lubja, šote ali podobnim materialom. Priporoča se uporaba gnojil s podaljšanim 5-8 mesečnim delovanjem (s poudarkom na N in K, npr. Plantcote Depot  8 M)  Na 3x presajeno  drevo se računa 100 g gnoljila/drevo na sezono.  Gnojilo je primernejše deponirati v luknje globine 20 cm, kot da se primeša substratu. Gnoji se pred začetkom brstenja. </t>
  </si>
  <si>
    <t xml:space="preserve"> Skupaj vzdrževanje drevja 1 leto po saditvi</t>
  </si>
  <si>
    <t xml:space="preserve">Vzdrževanje v obdobju vraščanja - 2 leto po saditvi </t>
  </si>
  <si>
    <t xml:space="preserve">Potrebno je izvesti pregled stanja drevja</t>
  </si>
  <si>
    <t xml:space="preserve">Po potrebi oskrba drevesnega kolobarja</t>
  </si>
  <si>
    <r>
      <rPr>
        <sz val="10"/>
        <rFont val="Arial Narrow"/>
        <family val="2"/>
        <charset val="238"/>
      </rPr>
      <t xml:space="preserve">Zalivanje se izvaja se po potrebi</t>
    </r>
    <r>
      <rPr>
        <sz val="10"/>
        <rFont val="Arial"/>
        <family val="2"/>
        <charset val="238"/>
      </rPr>
      <t xml:space="preserve">, kar pomeni, da je potrebno sprotno ocenjevanje razmer glede na vremenske razmere, ne v malih dozah, temveč v količinah, ki premočijo vso koreninsko grudo.  Ko so razviti vsi listi in padavin ni,  je zadnji čas za začetek zalivanja. Zalivati je potrebno vsakih 10 do 14 dni. Če je v tem času padlo več kot 25 l/m² vode, zalivanje ni potrebno. Ob izraziti suši pa je potrebno novo sajeno drevje zalivati vsakih nekaj dni. Spomladi sajena drevesa je potrebno oskrbovati skoraj tako, kot da bi bila posajena v loncih, ker  do poletja še niso dobro ukoreninjena.</t>
    </r>
  </si>
  <si>
    <t xml:space="preserve">Dodajanje gnojila  s podaljšanim 5-8 mesečnim delovanjem (s poudarkom na N in K, npr. Plantcote Depot  8 M); 100 g gnoljila/drevo/na sezono.  </t>
  </si>
  <si>
    <t xml:space="preserve">po potrebi popravilo opore ali sidranje</t>
  </si>
  <si>
    <t xml:space="preserve">po potrebi odstranjevanje morebitnih poganjkov na deblu</t>
  </si>
  <si>
    <t xml:space="preserve">odstranjevanje suhih ali poškodovanih vej</t>
  </si>
  <si>
    <t xml:space="preserve">po potrebi odstranitev zaščite debla proti sončni pripeki</t>
  </si>
  <si>
    <t xml:space="preserve"> Skupaj vzdrževanje drevja - 2 leto po saditvi</t>
  </si>
  <si>
    <t xml:space="preserve">VII.</t>
  </si>
  <si>
    <t xml:space="preserve">Vzdrževanje v obdobju vraščanja - 3 leto po saditvi </t>
  </si>
  <si>
    <t xml:space="preserve">potrebno je izvesti pregled stanja drevja</t>
  </si>
  <si>
    <t xml:space="preserve">Morebitne korekcije krošnje</t>
  </si>
  <si>
    <t xml:space="preserve">po potrebi oskrba drevesnega kolobarja </t>
  </si>
  <si>
    <r>
      <rPr>
        <sz val="10"/>
        <rFont val="Arial Narrow"/>
        <family val="2"/>
        <charset val="238"/>
      </rPr>
      <t xml:space="preserve">po potrebi zalivanje</t>
    </r>
    <r>
      <rPr>
        <b val="true"/>
        <sz val="10"/>
        <rFont val="Arial"/>
        <family val="2"/>
        <charset val="238"/>
      </rPr>
      <t xml:space="preserve"> </t>
    </r>
    <r>
      <rPr>
        <sz val="10"/>
        <rFont val="Arial"/>
        <family val="2"/>
        <charset val="238"/>
      </rPr>
      <t xml:space="preserve">vraščenih dreves, potrebno je samo, če se pojavi dolgotrajna suša, katera je že razvidna na drevju</t>
    </r>
  </si>
  <si>
    <t xml:space="preserve">po potrebi popravilo opore ali sidranja in odstranitev morebitne palice za ravnanje vrha, ter drevesne opore, če ta ne ščiti drevesa </t>
  </si>
  <si>
    <t xml:space="preserve">po potrebi odstranjevanje morebitnih poganjkov na deblu </t>
  </si>
  <si>
    <t xml:space="preserve">po potrebi odstranjevanje suhih ali poškodovanih vej </t>
  </si>
  <si>
    <t xml:space="preserve"> Skupaj vzdrževanje drevja - 3 leto po saditvi</t>
  </si>
  <si>
    <t xml:space="preserve"> Skupaj vzdrževanje dreves</t>
  </si>
  <si>
    <t xml:space="preserve">VIII.</t>
  </si>
  <si>
    <t xml:space="preserve">Grmovnice</t>
  </si>
  <si>
    <t xml:space="preserve">CaK / Cornus alba 'Kesselringii' (beli dren), 40-60 cm, 5 poganjkov, sadika v kontejnerju</t>
  </si>
  <si>
    <t xml:space="preserve">izkop sadilnega jarka oz. sadilne jame ter sajenje po DIN 18916</t>
  </si>
  <si>
    <t xml:space="preserve">dobava, saditev, gnojilo, zastiranje, zalivanje, oskrba  </t>
  </si>
  <si>
    <t xml:space="preserve">CaS / Cornus alba 'Sibirica' (sibirski dren), 40-60 cm, 5 poganjkov, sadika v kontejnerju</t>
  </si>
  <si>
    <t xml:space="preserve">CsM / Cornus sanguinea 'Midwinter Fire' (rdeči dren), 40 - 60 cm, 5 poganjkov, sadika v kontejnerju</t>
  </si>
  <si>
    <t xml:space="preserve">Dg / Deutzia gracilis (nežna dojcija), 40 cm, 5 poganjkov, sadika v kontejnerju</t>
  </si>
  <si>
    <t xml:space="preserve">Pm / Pinus mugo 'Mops' (rušje), 40 cm, 5 poganjkov, sadika v kontejnerju</t>
  </si>
  <si>
    <t xml:space="preserve">PfA / Potentilla fruticosa 'Abbotswood' (grmasti petoprstnik), 40 - 60 cm, 5 poganjkov, sadika v kontejnerju</t>
  </si>
  <si>
    <t xml:space="preserve">PfL / Potentilla fruticosa 'Lovely Pink' (grmasti petoprstnik), 40 cm, 5 poganjkov, sadika v kontejnerju</t>
  </si>
  <si>
    <t xml:space="preserve">PfG / Potentilla fruticosa 'Goldteppich' (grmasti petoprstnik), 40 cm, 5 poganjkov, sadika v kontejnerju</t>
  </si>
  <si>
    <t xml:space="preserve">Sj / Spiraea japonica 'Shirobana' (medvejka), 40 cm, 5 poganjkov, sadika v kontejnerju</t>
  </si>
  <si>
    <t xml:space="preserve">SiC / Stephanandra incisa 'Crispa' (nizki venčkar), 40 - 60cm, 5 poganjkov, sadika v kontejnerju</t>
  </si>
  <si>
    <t xml:space="preserve"> Skupaj grmovnice</t>
  </si>
  <si>
    <t xml:space="preserve">IX.</t>
  </si>
  <si>
    <t xml:space="preserve">Začetno vzdrževanje grmovnic</t>
  </si>
  <si>
    <t xml:space="preserve">Obrezovanje prosto rastočih grmovnic se izvede 2 x na leto </t>
  </si>
  <si>
    <t xml:space="preserve">Zalivanje se izvaja po potrebi, kar pomeni, da je potrebno sprotno ocenjevanje razmer glede na vremenske razmere. </t>
  </si>
  <si>
    <r>
      <rPr>
        <sz val="10"/>
        <rFont val="Arial Narrow"/>
        <family val="2"/>
        <charset val="238"/>
      </rPr>
      <t xml:space="preserve">m</t>
    </r>
    <r>
      <rPr>
        <vertAlign val="superscript"/>
        <sz val="10"/>
        <rFont val="Arial Narrow"/>
        <family val="2"/>
        <charset val="238"/>
      </rPr>
      <t xml:space="preserve">2</t>
    </r>
  </si>
  <si>
    <t xml:space="preserve">Gnojenje </t>
  </si>
  <si>
    <t xml:space="preserve"> Skupaj začetno vzdrževanje grmovnic</t>
  </si>
  <si>
    <t xml:space="preserve">X.</t>
  </si>
  <si>
    <t xml:space="preserve">Vzdrževanje grmovnic - 1 leto po saditvi</t>
  </si>
  <si>
    <t xml:space="preserve"> Skupaj vzdrževanje grmovnic - 1 leto po saditvi</t>
  </si>
  <si>
    <t xml:space="preserve">XI.</t>
  </si>
  <si>
    <t xml:space="preserve">Trata</t>
  </si>
  <si>
    <t xml:space="preserve">priprava in setev po DIN 18917: nabava travne mešanice za pohodno trato, setev, zagrabljanje, uvaljanje, gnojenje, zalivanje</t>
  </si>
  <si>
    <t xml:space="preserve">začetno zalivanje trate dva tedna, 2 x tedensko (v primeru jesenske setve); prevoz vode s cisterno</t>
  </si>
  <si>
    <t xml:space="preserve">Trata skupaj:</t>
  </si>
  <si>
    <t xml:space="preserve">XII.</t>
  </si>
  <si>
    <t xml:space="preserve">Začetno vzdrževanje  </t>
  </si>
  <si>
    <t xml:space="preserve">Košnja intenzivnega travnika; Območja intenzivnega travnika je treba vdrževati redno, v vegetacijski sezoni (med majem in septembrom) kositi 1x na dva tedna ali vsaj na 20 dni, odvisno od željene kvalitete. (priporočamo 12 - 20 košenj). Odkos naj bo srednje visok. DIN 19817 predpisuje višino 6 – 10 cm, pri čemer višina 4 cm predstavlja najnižji odkos. Prenizek odkos v suši in v razmerah kot so tukaj na produ, takoj pomeni rjavenje trate.</t>
  </si>
  <si>
    <t xml:space="preserve">Gnojenje trate; gnojenje se izvaja 3-6 x letno z in sicer zgodaj spomladi (april), pozno spomladi (junij) in pozno poleti (september). Pri gnojenju je potrebno opazovati površine in gnojenje raje opuščati, kot z njim pretiravati. Trate v krajini po DIN 18917; N 4 -10 g/m2 na leto, P205 0 -8 g/m2 na leto , K20 0 -16 g/m2 na leto. </t>
  </si>
  <si>
    <t xml:space="preserve">Začetno vzdrževanje trate skupaj:</t>
  </si>
  <si>
    <t xml:space="preserve">Drugo</t>
  </si>
  <si>
    <t xml:space="preserve">dobava in montaza zaščite ob valovitem zidcu: zaščita brežin; mreža iz jute ali kokosova mreža, klini za pritrditev</t>
  </si>
  <si>
    <t xml:space="preserve">SKUPAJ SKLOP 3</t>
  </si>
  <si>
    <t xml:space="preserve">SKLOP 4 - IGRALA IN URBANA OPREMA</t>
  </si>
  <si>
    <t xml:space="preserve">Igrala</t>
  </si>
  <si>
    <t xml:space="preserve">vsa igrala morajo ustrezati zahtevanim varnostnim standardom (SIST EN 1176)</t>
  </si>
  <si>
    <t xml:space="preserve">vsa igrala morajo biti postavljena varno z upoštevanjem predpisanih varnostnih con, podlaga pod igrali pa mora ustrezati višini padca predpisani za posamezno igralo in varnostnim standardom (SIST EN 1177)</t>
  </si>
  <si>
    <t xml:space="preserve">vsa igrala morajo biti namenjena za zunanjo postavitev in antivandalske izvedbe</t>
  </si>
  <si>
    <t xml:space="preserve">izbrana igrala RICHTER za vodno igrišče in vrtiljake v Sloveniji zastopa podjetje MSCS d.o.o. </t>
  </si>
  <si>
    <t xml:space="preserve">izbrana igrala OUTSIDER (klopi) in plezala z vrvmi COROCORD oz. KOMPAN v Sloveniji zastopa podjetje CONA PLUS, d.o.o. </t>
  </si>
  <si>
    <t xml:space="preserve">v kolikor ponudnik ponudi igrala drugega proizvajalca, primerljiva po kakovosti, oblikovanju in funkcionalnosti z izbranimi igrali,  mora v ponudbi, v zato namenjena polja, navesti šifro izdelka ter priložiti prospektni material, izjave o lastnostih, tehnične karakteristike in reference</t>
  </si>
  <si>
    <t xml:space="preserve">Izvedba temeljev in ostalih podpornih konstrukcij po natančnih navodilih proizvajalca, ki jih v pisno potrditev projektantu dostavi izvajalec. Izvajalec mora predhodno dostaviti tudi delavniške načrte, sheme montaže in vse zahteve dobavitelja opreme.</t>
  </si>
  <si>
    <t xml:space="preserve">V ceni posamezne postavke je zajeti vse za gotova vgrajena igrala, z vsemi temelji, pripravo podlage, sidranji... po natančnih navodilih proizvajalca in po potrditvi projektanta.</t>
  </si>
  <si>
    <t xml:space="preserve">VODNA IGRALA</t>
  </si>
  <si>
    <t xml:space="preserve">Leseni podest (npr. Richter Spielgerate AQuadrat, št. 5.53000 ali enakovredna kvaliteta)</t>
  </si>
  <si>
    <t xml:space="preserve">Podest je lesen. Les ni barvan. Podest mora biti enake kakovosti in izgleda kot ostala oprema na vodnem igrišču!</t>
  </si>
  <si>
    <t xml:space="preserve">Dimenzije1,5 x 1,5 m, višina podesta 23 cm</t>
  </si>
  <si>
    <t xml:space="preserve">Temelji skladno s celotno namestitvijo</t>
  </si>
  <si>
    <t xml:space="preserve">Primerno za otroke starosti nad 3 leta in najstnike</t>
  </si>
  <si>
    <t xml:space="preserve">dobava, prevoz, montaža, vključno z vsemi deli in materialom za izvedbo temeljenja - glej še tč. A 5b</t>
  </si>
  <si>
    <t xml:space="preserve">Leseni podest z 1 kanalom (npr. Richter Spielgerate AQuadrat with straight gutter, št. 5.51000 ali enakovredna kvaliteta)</t>
  </si>
  <si>
    <t xml:space="preserve">Kompletni vodni del konstrukcije in kanal je iz nerjavečega jekla. Tesnilo je iz gume. Podest je lesen. Les ni barvan. Podest mora biti enake kakovosti in izgleda kot ostala oprema na vodnem igrišču!</t>
  </si>
  <si>
    <t xml:space="preserve">Dimenzije1,5 x 2,15 m, višina podesta 23 cm</t>
  </si>
  <si>
    <t xml:space="preserve">dobava, prevoz, montaža, vključno z vsemi deli in materialom za izvedbo temeljenja  - glej še tč. A 5b</t>
  </si>
  <si>
    <t xml:space="preserve">Leseni podest z 2 kanaloma (npr. Richter Spielgerate AQuadrat with angled gutter and seal, št. 5.52000 ali enakovredna kvaliteta)</t>
  </si>
  <si>
    <t xml:space="preserve">Kompletni vodni del konstrukcije in kanala sta iz nerjavečega jekla. Tesnilo je iz gume. Podest je lesen. Les ni barvan. Podest mora biti enake kakovosti in izgleda kot ostala oprema na vodnem igrišču!</t>
  </si>
  <si>
    <t xml:space="preserve">Dimenzije 2,15 x 2,15 m, višina podesta 23 cm</t>
  </si>
  <si>
    <t xml:space="preserve">Štirna in vodno kolo na lesenem podestu s kanalom (npr. Richter Spielgerate AQuadrat with Playground Pum pand water wheel, št. 5.53200 ali enakovredna kvaliteta)</t>
  </si>
  <si>
    <t xml:space="preserve">Kompletni vodni del konstrukcije in kanal je iz nerjavečega jekla. Tesnilo je iz gume. Podest je lesen. Les ni barvan.</t>
  </si>
  <si>
    <t xml:space="preserve">Dimenzije1,5 x 2,15 m, višina: 1,75 m, višina podesta 23 cm</t>
  </si>
  <si>
    <t xml:space="preserve">Vodni darovalec na lesenem podestu s kanalom (npr. Richter Spielgerate AQuadrat with straight gutter and Mushroom pump, št. 5.51010 ali enakovredna kvaliteta)</t>
  </si>
  <si>
    <t xml:space="preserve">Dimenzije1,5 x 2,15 m, višina: 0,95 m, višina podesta 23 cm</t>
  </si>
  <si>
    <t xml:space="preserve">5b</t>
  </si>
  <si>
    <t xml:space="preserve">Dodatne stranice lesenih podestov</t>
  </si>
  <si>
    <t xml:space="preserve">Pri vseh lesenih podestih mora izvajalec upoštevati potek novega terena in različne nivoje podestov! Robne stranice dvignjenih podestov morajo biti popolnoma zaprte (do kote terena - 23cm), iz enakega materiala kot podesti in ustrezno zaščitene zaradi stika s terenom. Upoštevati je treba dobavo in vgradnjo ter drenažo in temeljenje oz. izvedbo ustrezne podkonstrukcije - z vsemi potrebnimi materiali in deli</t>
  </si>
  <si>
    <t xml:space="preserve">stroške upoštevati v postavkah  A 1-5</t>
  </si>
  <si>
    <t xml:space="preserve">OPOMBA</t>
  </si>
  <si>
    <t xml:space="preserve">Pred izvedbo mora izvajalec pripraviti delavniški načrt izvedbe lesenih podestov, ki vključuje vse potrebne detajle: detajl stika lesenih podestov in terena, detajl stika med podesti (način izvedbe različnih nivojev podestov), ipd... -  ustreznost rešitve mora potrditi odgovorni projektant</t>
  </si>
  <si>
    <t xml:space="preserve">Mali zajemalni mlinček (npr. Richter št. 5. 15910 ali enakovredna kvaliteta)</t>
  </si>
  <si>
    <t xml:space="preserve">Igralo je iz nerjavečega jekla, ki ga sestavljata dva temelja med katerima je</t>
  </si>
  <si>
    <t xml:space="preserve">zajemalni mlinček premera 0,65m.</t>
  </si>
  <si>
    <t xml:space="preserve">teža: 15/15 kg </t>
  </si>
  <si>
    <t xml:space="preserve">temelji: F 1/50x90x30 cm</t>
  </si>
  <si>
    <t xml:space="preserve">Primerno za otroke nad 3 let starosti in najstnike</t>
  </si>
  <si>
    <t xml:space="preserve">dobava, prevoz, montaža, vključno z vsemi deli in materialom za izvedbo temeljenja </t>
  </si>
  <si>
    <t xml:space="preserve">Vodna kretnica iz V2A/gume (npr. Richter št. 5. 20907 ali enakovredna kvaliteta)</t>
  </si>
  <si>
    <t xml:space="preserve">Kompletna konstrukcija je iz nerjavečega jekla. Tesnilo je iz gume.</t>
  </si>
  <si>
    <t xml:space="preserve">Dolžina: 0,22/0,25m, višina: 0,15m, teža: 15/15 kg</t>
  </si>
  <si>
    <t xml:space="preserve">Dvižna zapora iz V2A/gume (npr. Richter št. 5. 20930 ali enakovredna kvaliteta)</t>
  </si>
  <si>
    <t xml:space="preserve">Vsi kovinski deli so iz nerjavečega jekla, zapora je iz nerjavečega jekla in gume.</t>
  </si>
  <si>
    <t xml:space="preserve">višina: 0,65m, širina: 0,58m teža: 20/20 kg</t>
  </si>
  <si>
    <t xml:space="preserve">Primerno za otroke nad 3 leta starosti in najstnike</t>
  </si>
  <si>
    <t xml:space="preserve">Vodna loputa iz V2A/gume (npr. Richter št. 5. 20905 ali enakovredna kvaliteta)</t>
  </si>
  <si>
    <t xml:space="preserve">Dolžina: 0,60/0,43m, višina: 0,16m, teža: 20/20 kg</t>
  </si>
  <si>
    <t xml:space="preserve">Kroglični ventil iz V2A/polyamid (npr. Richter št. 5. 20950 ali enakovredna kvaliteta)</t>
  </si>
  <si>
    <t xml:space="preserve">Kroglica je iz polyamida, premer kroglice 0,10m</t>
  </si>
  <si>
    <t xml:space="preserve">Ogrodje ventila je iz nerjavečega jekla, premer 0.25m</t>
  </si>
  <si>
    <r>
      <rPr>
        <sz val="10"/>
        <rFont val="Arial Narrow"/>
        <family val="2"/>
        <charset val="238"/>
      </rPr>
      <t xml:space="preserve">višina: 0,24m </t>
    </r>
    <r>
      <rPr>
        <b val="true"/>
        <sz val="10"/>
        <rFont val="Arial Narrow"/>
        <family val="2"/>
        <charset val="238"/>
      </rPr>
      <t xml:space="preserve">teža: </t>
    </r>
    <r>
      <rPr>
        <sz val="10"/>
        <rFont val="Arial Narrow"/>
        <family val="2"/>
        <charset val="238"/>
      </rPr>
      <t xml:space="preserve">7kg</t>
    </r>
  </si>
  <si>
    <t xml:space="preserve">Korito s špico za valovanje s 6 ovirami, iz V2A/Gume (npr. Richter št. 5. 41030 ali enakovredna kvaliteta)</t>
  </si>
  <si>
    <t xml:space="preserve">Celotno igralo je iz nerjavečega jekla.  Dolžina korita je 3,50 m, širina 0,70m.</t>
  </si>
  <si>
    <t xml:space="preserve">Vsebuje ovire, ki so iz vodoodporne gume in so pritrjene z verigami, tako da </t>
  </si>
  <si>
    <t xml:space="preserve">da se jih lahko prestavi na drugo mesto bodisi v koritu ali izven njega.</t>
  </si>
  <si>
    <t xml:space="preserve">teža: 160/160 kg</t>
  </si>
  <si>
    <t xml:space="preserve">temelji: F 2/50 x 70 x 60 cm, beton C 25/30</t>
  </si>
  <si>
    <t xml:space="preserve">Po normah ni nobene višine padca</t>
  </si>
  <si>
    <t xml:space="preserve">Primerno za otroke nad 5 let starosti in najstnike</t>
  </si>
  <si>
    <t xml:space="preserve">Veliki zajemalni mlinček (npr. Richter št. 5. 15920 ali enakovredna kvaliteta)</t>
  </si>
  <si>
    <t xml:space="preserve">zajemalni mlinček premera 0,80m.</t>
  </si>
  <si>
    <t xml:space="preserve">teža: 22/22 kg </t>
  </si>
  <si>
    <t xml:space="preserve">temelji: F 2/40x40x70 cm</t>
  </si>
  <si>
    <t xml:space="preserve">vgraditev igriščne črpalke v kombinaciji z malim zajemalnim mlinčkom; najprej se namesti črpalko, nato pa po preverjanju curka še vodno kolo</t>
  </si>
  <si>
    <t xml:space="preserve">Igriščna črpalka pocinkana (npr. Richter št. 5. 17630ali enakovredna kvaliteta)</t>
  </si>
  <si>
    <t xml:space="preserve">Visoka črpalka z ročico dimenzije ø 0,35m,  ki vzema vodo iz korita ali direktno iz iz napeljave.</t>
  </si>
  <si>
    <t xml:space="preserve">Višina črpalke: 1,42m širina vključno z ročko in pumpo: 0,95m</t>
  </si>
  <si>
    <t xml:space="preserve">teža: 60/60 kg M2</t>
  </si>
  <si>
    <t xml:space="preserve">temelj 50 x 50 x 50 cm, beton C 25/30</t>
  </si>
  <si>
    <t xml:space="preserve">Pocinkan temelj igriščne črpalke (npr. Richter št. 5. 17633 ali enakovredna kvaliteta)</t>
  </si>
  <si>
    <t xml:space="preserve">Pocinkan temelj igriščne visoke črpalka z ročico dimenzije ø 0,35m.</t>
  </si>
  <si>
    <t xml:space="preserve">dobava, prevoz, montaža, vključno z vsemi deli in materialom za izvedbo temeljenja , vključno z vsemi deli za izvedbo temeljenja </t>
  </si>
  <si>
    <t xml:space="preserve">OSTALA IGRALA</t>
  </si>
  <si>
    <t xml:space="preserve">Kovinska drča, širine 1,5 m, višine 1,5 m (kot npr. Richterspielgeraete, 3.64200)</t>
  </si>
  <si>
    <t xml:space="preserve">vsi deli iz nerjavečega ali pocinkanega jekla debelina 2,5 mm, držalo na obeh straneh (fi 42 mm)</t>
  </si>
  <si>
    <t xml:space="preserve">14A</t>
  </si>
  <si>
    <t xml:space="preserve">Dodatna opora kovinske drče s stopnico (kot npr. Richterspielgeraete, 3.65400)</t>
  </si>
  <si>
    <t xml:space="preserve">leseni stopnici v širini predvidenega tobogana, nosilci iz hrastovega lesa, traverze in stopnice iz neimpregniranega gorskega macesna, les brez črnjave in grč</t>
  </si>
  <si>
    <t xml:space="preserve">Kovinska drča, širine 1 m, višine 1 m (kot npr. Richterspielgeraete, 3.63300)</t>
  </si>
  <si>
    <t xml:space="preserve">15A</t>
  </si>
  <si>
    <t xml:space="preserve">Dodatna opora kovinske drče (kot npr. Richterspielgeraete, 3.65350) </t>
  </si>
  <si>
    <t xml:space="preserve">lesen prag v širini predvidenega tobogana, nosilci iz hrastovega lesa, traverza iz neimpregniranega gorskega macesna, les brez črnjave in grč</t>
  </si>
  <si>
    <t xml:space="preserve">Kovinska drča, širine 0,45 m, višine 1,5 m (kot npr. Richterspielgeraete, 3.63020)</t>
  </si>
  <si>
    <t xml:space="preserve">16A</t>
  </si>
  <si>
    <t xml:space="preserve">Plezalna mreža z zaščitenim razglediščem in toboganom (kot npr. Kompan tip COR10431152 Tresure Island ali enakovredno), višina mreže 7,3 m</t>
  </si>
  <si>
    <t xml:space="preserve">Dobava in montaža igralne plezalne mreže s toboganom primerne za otroke od 5. leta starosti dalje  z naslednjimi lastnostmi:</t>
  </si>
  <si>
    <t xml:space="preserve">površina, ki je na voljo za igralo vključno z varnostno cono: 13,30 m x 11,70 m</t>
  </si>
  <si>
    <t xml:space="preserve">tip mreže: velika oktanetna mreža z osrednim jamborom in jamborno mrežo ter ter dolgim  tunelnim toboganom iz nerjavečega jekla</t>
  </si>
  <si>
    <t xml:space="preserve">tip vrvi: kot na primer "herkules" - obvezno jeklene sredice pletenice toplotno obdelane s PA prejo, v križiščih vrvi med sabo pritrjene s "S" spojkami iz nerjavečega jekla</t>
  </si>
  <si>
    <t xml:space="preserve">debelina vrvi: nosilne robne vrvi 23 mm, še dodatno ojačene z jeklenim jedrom, ostale vrvi 22 mm</t>
  </si>
  <si>
    <t xml:space="preserve">dolžina vrvi v izdelku: 430 m</t>
  </si>
  <si>
    <t xml:space="preserve">barva vrvi: ČRNA</t>
  </si>
  <si>
    <t xml:space="preserve">višina mreže: 7,3 m</t>
  </si>
  <si>
    <t xml:space="preserve">maksimalna dovoljena višina padca: 2,25 m</t>
  </si>
  <si>
    <t xml:space="preserve">način izdelave mreže: prostorske celice v mreži  so postavljene tako, da preprečujejo direkten padec z višine do tal</t>
  </si>
  <si>
    <t xml:space="preserve">število prostorskih celic: 19</t>
  </si>
  <si>
    <t xml:space="preserve">velikost prostorskih celic: 40 cm</t>
  </si>
  <si>
    <t xml:space="preserve">Poraba betona za izvedbo temeljev: ca. 11 m3</t>
  </si>
  <si>
    <t xml:space="preserve">Kakovost betona za temelje: C25/30 (B25), fck, cube = 30N/mm2, pozicija in mere po detajlih proizvajalca</t>
  </si>
  <si>
    <t xml:space="preserve">Jamborna košara: iz nerjavečega jekla</t>
  </si>
  <si>
    <t xml:space="preserve">dodatka: sedalno gnezdo in sedež iz membrane ojačene z jeklenimi vlakni</t>
  </si>
  <si>
    <t xml:space="preserve">Peterokotna gugalnica (kot npr. Kompan Five Way Swing M97801-3517)</t>
  </si>
  <si>
    <r>
      <rPr>
        <sz val="10"/>
        <rFont val="Arial Narrow"/>
        <family val="2"/>
        <charset val="238"/>
      </rPr>
      <t xml:space="preserve">leseni nosilci iz lesa iglavcev, kovinski podzemni deli in prečniki. Gumirani sedeži, verige iz nerjavečega jekla. </t>
    </r>
    <r>
      <rPr>
        <b val="true"/>
        <u val="single"/>
        <sz val="10"/>
        <rFont val="Arial Narrow"/>
        <family val="2"/>
        <charset val="238"/>
      </rPr>
      <t xml:space="preserve">2 sedeža naj bosta za malčke</t>
    </r>
    <r>
      <rPr>
        <sz val="10"/>
        <rFont val="Arial Narrow"/>
        <family val="2"/>
        <charset val="238"/>
      </rPr>
      <t xml:space="preserve">, mehka in gumirana. Vsi gumirani elementi naj bodo črni. Vsi jekleni deli naj bodo vroče cinkani. Višina padca 125 cm.</t>
    </r>
  </si>
  <si>
    <t xml:space="preserve">Vrtiljak »družina« - veliki (kot npr. Richter Spielgeraete Large Spinner 6.26402)</t>
  </si>
  <si>
    <t xml:space="preserve">Vrtiljak iz nerjavečega jekla, mehanizem primeren za izjemno nizko stopnjo vzdrževanja, odporen na pesek in vodo, fi cevi - 42 mm. Tla v vzorcu šahovnice. Velikost: višina 1,4 m, premer 1 m</t>
  </si>
  <si>
    <t xml:space="preserve">Vrtiljak »družina« - srednji (kot npr. Richter Spielgeraete Medium Spinner 6.26401)</t>
  </si>
  <si>
    <t xml:space="preserve">Vrtiljak iz nerjavečega jekla, mehanizem primeren za izjemno nizko stopnjo vzdrževanja, odporen na pesek in vodo, fi cevi - 33,7 mm. Tla v vzorcu šahovnice. Velikost: višina 1 m, premer 0,5 m</t>
  </si>
  <si>
    <t xml:space="preserve">Vrtiljak »družina« - mali (kot npr. Richter Spielgeraete Small Spinner 6.26400)</t>
  </si>
  <si>
    <t xml:space="preserve">Vrtiljak iz nerjavečega jekla, mehanizem primeren za izjemno nizko stopnjo vzdrževanja, odporen na pesek in vodo, fi cevi - 33,7 mm. Tla v vzorcu šahovnice. Velikost: višina 0,75 m, premer 0,5 m</t>
  </si>
  <si>
    <t xml:space="preserve">Mali vrtiljak za gibalno ovirane (kot npr. Richter Spielgeraete Small Wheelchair Carousel 6.32500)</t>
  </si>
  <si>
    <t xml:space="preserve">Vrtiljak, konstrukcije iz nerjavečega jekla. Dostop do igrala za vozičke je predviden po jekleni nerjaveči rampi. Jekleni deli so podloženi z gumo za preprečitev ropota. Oprijemala so dimenzij fi= 42 mm, stebrički dimenzij fi= 30mm. Pri dnu so odbojniki za kolesa. Varnostna vrv je tipa Herkules iz poliamidne preje in jeklene sredice.  Dimenzije: fi= 1,75 m, višina 90. Ni temeljev.</t>
  </si>
  <si>
    <t xml:space="preserve">dobava, prevoz, montaža, vključno z vsemi deli in materialom </t>
  </si>
  <si>
    <t xml:space="preserve">Vrv za plezanje po brežini pod tobogani (kot npr. Corocord)</t>
  </si>
  <si>
    <t xml:space="preserve">Vrv za plezanje po brežini pod tobogani vključno s pritrdilnimi elementi. Tip vrvi: kot na primer "herkules" - obvezna jeklena sredica pletenice toplotno obdelane s PA prejo. Dolžina vrvi naj bo skladna s standardom glede na višino in naklon brežine! Barva vrvi: ČRNA</t>
  </si>
  <si>
    <t xml:space="preserve">Dodatki za obstoječo oktogonalno mrežo, izvedeno na obstoječem delu igrišča (kot na primer Corocord 7100: Small seats)</t>
  </si>
  <si>
    <t xml:space="preserve">Dodatki za izboljšanje uporabe igrala za otroke z oviranostmi. Vse vrvi kot na primer "herkules" - obvezna jeklena sredica pletenice toplotno obdelane s PA prejo. Sedeži iz umetnega materiala črne barve, ki se po obliki prilegajo obliki obstoječe mreže in so skladni s standardom ter imajo certifikat. Barve vrvi: ČRNA. Vsi ostali dodani materiali naj bodo črni.</t>
  </si>
  <si>
    <t xml:space="preserve">IGRALA - KLOPI</t>
  </si>
  <si>
    <t xml:space="preserve">Tipska okrogla klop iz umetne mase z naslonjalom (kot na primer Klop Outsider, LOOP #135 IN LOOP CONE PLANTER #169)</t>
  </si>
  <si>
    <t xml:space="preserve">Element umetne mase, polnjene z vodo ali peskom, brez temeljev (v enem kosu liti polietilen, debelina stene 6-7 mm, barvan, UV odporen, odporen na udarce). Okrogla klop z naslonjalom: zunanji premer 1800 mm, notranji premer 1000,  v izbranih klopeh se doda naslonjalo višine 70 cm, notranji premer na ožjem delu 71,5, na širšem delu 81 cm, zunanji premer 113 cm, BARVA SIVA! Končni izbor barvnega odtenka potrdi projektant!</t>
  </si>
  <si>
    <t xml:space="preserve">dobava, prevoz, montaža, vključno z vsemi deli in materialom  </t>
  </si>
  <si>
    <t xml:space="preserve">Tipska klop v obliki loka iz umetne mase brez naslonjala (kot na primer Klop Outsider, LOOP ARC #137)</t>
  </si>
  <si>
    <t xml:space="preserve">Element umetne mase, polnjene z vodo ali peskom, brez temeljev (v enem kosu liti polietilen, debelina stene 6-7 mm, barvan, UV odporen, odporen na udarce). Ločna klop, postavljena v obliki črk S, C (v skladu z načrtom): dimenzije klopi: višina, 40 cm, širina 135 cm / 201,5 cm, BARVA SIVA! Končni izbor barvnega odtenka potrdi projektant! </t>
  </si>
  <si>
    <t xml:space="preserve">Tipska linijska klop iz umetne mase brez naslonjala (kot na primer Klop Outsider, LOOP LINE #140)</t>
  </si>
  <si>
    <t xml:space="preserve">Element umetne mase, polnjene z vodo ali peskom, brez temeljev (v enem kosu liti polietilen, debelina stene 6-7 mm, barvan, UV odporen, odporen na udarce). Linijska klop (umeščena v skladu z načrtom): dimenzije klopi: višina, 40 cm, širina 40 cm, dolžina 2 m, BARVA SIVA! Končni izbor barvnega odtenka potrdi projektant!  </t>
  </si>
  <si>
    <t xml:space="preserve">28</t>
  </si>
  <si>
    <t xml:space="preserve">Smetnjak</t>
  </si>
  <si>
    <t xml:space="preserve">Koš za odpadke je ovalne oblike, izdelan iz nerjaveče pločevine debeline 2 mm z gladko brušeno površino. Koš naj bo brez pepelnika. Vreče za odpedke se namestijo na žični nosilec v notranjosti koča vrata koša imajo vgrajeno ključavnico.  Volumen: 90 l. (kot npr. koš za odpadke "Miško"). V ceni je zajeti temelj koša (beton, opaž, armaturo) po detajlu oziroma navodilih dobavitelja, z vsemi spremljajočimi gradbenimi deli.</t>
  </si>
  <si>
    <t xml:space="preserve">29</t>
  </si>
  <si>
    <t xml:space="preserve">Tabla za slepe</t>
  </si>
  <si>
    <t xml:space="preserve">Označbena tabla za slepe. Tabla dimenzij po projektu, na podstavku, vključno s temeljem tabla opremljena z braillovo pisavo in taktilnimi znaki. Braillova pisava je standardne velikosti: premer pike: 1,5 mm, razmaki med pikami: 2,5 mm, horizontalni razmaki: 6 mm, vertikalni razmaki: 10 mm. Tabla izdelana iz materiala, ki je odporen na vlago, temperaturne spremembe in sonce. Nameščena tako, da jih uporabniki lahko dosežejo. Tabla naj prikazuje situacijo igrišča in dostope. Cena vključuje delo oblikovalca in stroške vseh del, oblikovanja, priprave za tisk, materialov in izvedbe tiska ter dobavo, prevoz in montažo table, vključno z vsemi deli in materialom.</t>
  </si>
  <si>
    <t xml:space="preserve">Urbana oprema skupaj:</t>
  </si>
  <si>
    <t xml:space="preserve">SKUPAJ SKLOP 4</t>
  </si>
  <si>
    <t xml:space="preserve">SKLOP 5 - VODOVODNI PRIKLJUČEK</t>
  </si>
  <si>
    <t xml:space="preserve">GRADBENA DELA</t>
  </si>
  <si>
    <t xml:space="preserve">Gradbena dela pri izvedbi hišnega priključka od navezave na javni vodovod do vodomernega mesta: rušenje ovir na trasi,  strojno-ročni izkop globine do 1,5 m in širine 0,50 m, izvedba peščene posteljice in obsipa priključka, zasip vodovodnega jarka  delno z izkopanim materialom , utrjevanje zasipa z odvozom viška materiala, postavitev cestnih kap hišnih priključkov  na niveleto terena in vzpostavitev v prvotno stanje po izvedbi hišnega priključka.
Obračun za 1 m1.</t>
  </si>
  <si>
    <t xml:space="preserve">Gradbena dela za vgradnjo montažnega vodomernega jaška: 
izkop gradbene jame, poravnanje dna gradbene jame, izvedba betonskega temelja iz betona C16/20, dim 140x140 cm, deb. 20 cm, zasip gradbene jame z izkopanim materialom, odvoz odvečnega materiala na deponijo. Površina terena se uredi skladno z obstoječo ureditvijo.  Obračun za 1 kos.</t>
  </si>
  <si>
    <t xml:space="preserve">Ostala dodatna in nepredvidena dela. Obračun stroškov po dejanskih stroških porabe časa in materiala po vpisu v gradbeni dnevnik. 
Ocena stroškov 10% vrednosti gradbenih del.</t>
  </si>
  <si>
    <t xml:space="preserve">MONTAŽNA DELA</t>
  </si>
  <si>
    <t xml:space="preserve">Montaža cevi  PE 100, PN 16, d 40 za hišne priključke v zaščitno cev vključno s povezavo na ločno spojko pri zasunu in armaturo v merilnem mestu. Obračun za 1 m1.</t>
  </si>
  <si>
    <t xml:space="preserve">Montaža zaščitne cevi PE 80, PN 8, d 74. Obračun za 1 m1.</t>
  </si>
  <si>
    <t xml:space="preserve">Montaža navrtnega oklepa za cev LŽ DN 300 in zasuna za cev PE d 40 z montažo vgradne garniture in cestne kape, vključno s prehodno ločno spojko za PE cev d 32. Obračun za 1 kos.</t>
  </si>
  <si>
    <t xml:space="preserve">Montaža elementov v vodomerni jašek s predhodno demontažo obstoječih.
Obračun za 1 vodomerni jašek.</t>
  </si>
  <si>
    <t xml:space="preserve">Priprava na izvedbo tlačnega preizkusa. Obračun na 1 kos.</t>
  </si>
  <si>
    <t xml:space="preserve">Izpiranje cevi hišnega priključka.
Obračun za 1 kos.</t>
  </si>
  <si>
    <t xml:space="preserve">Nabava in polaganje signalnega traku nad cevjo hišnega priključka.</t>
  </si>
  <si>
    <t xml:space="preserve">Ostala dodatna in nepredvidena dela. Obračun stroškov po dejanskih stroških porabe časa in materiala po vpisu v gradbeni dnevnik. 
Ocena stroškov 10% vrednosti montažnih del.</t>
  </si>
  <si>
    <t xml:space="preserve">Skupaj</t>
  </si>
  <si>
    <t xml:space="preserve">NABAVA MATERIALA</t>
  </si>
  <si>
    <t xml:space="preserve">Cev PE 100, PN 16, d 40.      </t>
  </si>
  <si>
    <t xml:space="preserve">Cev PE 80, PN 8, d 74.</t>
  </si>
  <si>
    <t xml:space="preserve">Univerzalni navrtni oklep za LŽ DN 300 z zaporno armaturo DN 32, ločno spojko za PE cev d 40, z vgradno garnituro in cestno kapo s podložnim obročem
DN300/d40</t>
  </si>
  <si>
    <t xml:space="preserve">Vodomerni jašek iz poliestra premera 1000 mm, globine 1400 mm kompletno z vstopno lestvijo iz nerjavečega jekla in povoznim pokrovom dim. 600x600 mm, standard EN 124, D250. Vstopna lestev  iz nerjevečega jekla standard SIST EN 14396:2004 oz. 13101:2003. Obračun za 1 kos.</t>
  </si>
  <si>
    <t xml:space="preserve">oprema vodomernega jaška</t>
  </si>
  <si>
    <t xml:space="preserve">prehodna spojka, d 40/5/4"</t>
  </si>
  <si>
    <t xml:space="preserve">zmanjševalni kos 5/4"/1"</t>
  </si>
  <si>
    <t xml:space="preserve">krogelni ventil, 5/4"</t>
  </si>
  <si>
    <t xml:space="preserve">krogelni ventil, 5/4", z izpustom</t>
  </si>
  <si>
    <t xml:space="preserve">volumetrični vodomer, DN 25 (1"), skupaj s holandcema in nepovratnim ventilom (vložek), z možnostjo namestitve impulznega senzorja</t>
  </si>
  <si>
    <t xml:space="preserve">konzola za namestitev vodomera DN 25</t>
  </si>
  <si>
    <t xml:space="preserve">gumi tesnilo za PE cev d 74/d 40</t>
  </si>
  <si>
    <t xml:space="preserve">Dodatni in nepredvideni material</t>
  </si>
  <si>
    <t xml:space="preserve">Transportni stroški nabave materiala.</t>
  </si>
  <si>
    <t xml:space="preserve">ZAKLJUČNA DELA</t>
  </si>
  <si>
    <t xml:space="preserve">Izdelava geodetskega posnetka: izmera, obdelava in priprava digitalnih podatkov (atributiranje, digitalna skica) vodovodnih priključkov, skladno z internimi tehničnimi normativi upravljavca vodovodnega omrežja. Obračun  za 1 kos</t>
  </si>
  <si>
    <t xml:space="preserve">Ostala dodatna in nepredvidena dela. Obračun stroškov po dejanskih stroških porabe časa in materiala po vpisu v gradbeni dnevnik. 
Ocena stroškov 10% vrednosti zaključnih del.</t>
  </si>
  <si>
    <t xml:space="preserve">nadzor s strani VO-KA: kontrola, nadzor, prevzem</t>
  </si>
  <si>
    <t xml:space="preserve">SKUPAJ SKLOP 5</t>
  </si>
  <si>
    <t xml:space="preserve">SKLOP 6 - INTERNI VODOVOD</t>
  </si>
  <si>
    <t xml:space="preserve">Gradbena dela pri izvedbi internega vodovoda od navezave na vodomerno mesto do uporabnika: rušenje ovir na trasi,  strojno-ročni izkop globine do 1,5 m in širine 0,50 m, izvedba peščene posteljice in obsipa cevi, zasip vodovodnega jarka  delno z izkopanim materialom, utrjevanje zasipa z odvozom viška materiala in vzpostavitev v prvotno stanje po izvedbi internega cevovoda.
Obračun za 1 m1.</t>
  </si>
  <si>
    <t xml:space="preserve">Izvedba jaška iz betonske cevi premera 80 cm globine 1,50 m z betonskim pokrovom. Nad pokrovom se izvede zasip z zemeljskim materialom v deb. 30 cm. Postavka vključuje vsa zemeljska dela. Obračun za 1 kos.</t>
  </si>
  <si>
    <t xml:space="preserve">Montaža cevi  PE 100, PN 10, d 32 za hišne priključke v zaščitno cev vključno s povezavami. Obračun za 1 m1.</t>
  </si>
  <si>
    <t xml:space="preserve">Montaža cevi  PE 100, PN 10, d 40 za hišne priključke v zaščitno cev vključno s prevezavami. Obračun za 1 m1.</t>
  </si>
  <si>
    <t xml:space="preserve">Montaža fitingov 1"-5/4". Obračun za 1 kos.</t>
  </si>
  <si>
    <t xml:space="preserve">Priključitev na inštalacijo igrala.
Obračun za 1 kos.</t>
  </si>
  <si>
    <t xml:space="preserve">Izvedba tlačnega preizkusa. Obračun na 1 kos.</t>
  </si>
  <si>
    <t xml:space="preserve">Izpiranje cevi. Obračun za 1 kos.</t>
  </si>
  <si>
    <t xml:space="preserve">Nabava in polaganje signalnega traku.</t>
  </si>
  <si>
    <t xml:space="preserve">Cev PE 100, PN 10, d 32.      </t>
  </si>
  <si>
    <t xml:space="preserve">Cev PE 100, PN 10, d 40.      </t>
  </si>
  <si>
    <t xml:space="preserve">T kos s priključkoma za PE cev d 40 in odcepnim navojnim priključkom 5/4".</t>
  </si>
  <si>
    <t xml:space="preserve">T kos s tremi navojnimi priključki, 5/4".</t>
  </si>
  <si>
    <t xml:space="preserve">Reducirni kos, navojni priključek, 5/4"/1".</t>
  </si>
  <si>
    <t xml:space="preserve">Prehodna spojka, 5/4"/d 40.</t>
  </si>
  <si>
    <t xml:space="preserve">Prehodna spojka, 1"/d 32.</t>
  </si>
  <si>
    <t xml:space="preserve">Gumi tesnilo za PE cev d 74/40.</t>
  </si>
  <si>
    <t xml:space="preserve">Gumi tesnilo za PE cev d 74/32.</t>
  </si>
  <si>
    <t xml:space="preserve">SKUPAJ SKLOP 6</t>
  </si>
</sst>
</file>

<file path=xl/styles.xml><?xml version="1.0" encoding="utf-8"?>
<styleSheet xmlns="http://schemas.openxmlformats.org/spreadsheetml/2006/main">
  <numFmts count="13">
    <numFmt numFmtId="164" formatCode="General"/>
    <numFmt numFmtId="165" formatCode="0.00"/>
    <numFmt numFmtId="166" formatCode="0%"/>
    <numFmt numFmtId="167" formatCode="#,##0.00"/>
    <numFmt numFmtId="168" formatCode="dd/mmm"/>
    <numFmt numFmtId="169" formatCode="@"/>
    <numFmt numFmtId="170" formatCode="#,##0"/>
    <numFmt numFmtId="171" formatCode="#,##0.00&quot; €&quot;"/>
    <numFmt numFmtId="172" formatCode="#,##0.0"/>
    <numFmt numFmtId="173" formatCode="#,##0.00\ [$EUR]"/>
    <numFmt numFmtId="174" formatCode="0.0"/>
    <numFmt numFmtId="175" formatCode="General"/>
    <numFmt numFmtId="176" formatCode="0"/>
  </numFmts>
  <fonts count="45">
    <font>
      <sz val="10"/>
      <name val="Arial"/>
      <family val="2"/>
    </font>
    <font>
      <sz val="10"/>
      <name val="Arial"/>
      <family val="0"/>
    </font>
    <font>
      <sz val="10"/>
      <name val="Arial"/>
      <family val="0"/>
    </font>
    <font>
      <sz val="10"/>
      <name val="Arial"/>
      <family val="0"/>
    </font>
    <font>
      <sz val="9"/>
      <name val="Arial"/>
      <family val="2"/>
      <charset val="238"/>
    </font>
    <font>
      <sz val="10"/>
      <name val="Arial"/>
      <family val="2"/>
      <charset val="238"/>
    </font>
    <font>
      <sz val="11"/>
      <color rgb="FF000000"/>
      <name val="Calibri"/>
      <family val="2"/>
      <charset val="238"/>
    </font>
    <font>
      <sz val="10"/>
      <name val="Arial Narrow"/>
      <family val="2"/>
      <charset val="238"/>
    </font>
    <font>
      <b val="true"/>
      <sz val="11"/>
      <name val="Arial Narrow"/>
      <family val="2"/>
      <charset val="238"/>
    </font>
    <font>
      <sz val="11"/>
      <name val="Arial Narrow"/>
      <family val="2"/>
      <charset val="238"/>
    </font>
    <font>
      <b val="true"/>
      <sz val="11"/>
      <color rgb="FF000000"/>
      <name val="Arial Narrow"/>
      <family val="2"/>
      <charset val="238"/>
    </font>
    <font>
      <sz val="10"/>
      <color rgb="FFFF0000"/>
      <name val="Arial Narrow"/>
      <family val="2"/>
      <charset val="238"/>
    </font>
    <font>
      <b val="true"/>
      <sz val="10"/>
      <name val="Arial Narrow"/>
      <family val="2"/>
      <charset val="238"/>
    </font>
    <font>
      <b val="true"/>
      <sz val="12"/>
      <color rgb="FF000000"/>
      <name val="Arial Narrow"/>
      <family val="2"/>
      <charset val="238"/>
    </font>
    <font>
      <sz val="10"/>
      <color rgb="FF000000"/>
      <name val="Arial Narrow"/>
      <family val="2"/>
      <charset val="238"/>
    </font>
    <font>
      <sz val="8"/>
      <color rgb="FF000000"/>
      <name val="Arial Narrow"/>
      <family val="2"/>
      <charset val="238"/>
    </font>
    <font>
      <sz val="12"/>
      <color rgb="FF000000"/>
      <name val="Arial Narrow"/>
      <family val="2"/>
      <charset val="238"/>
    </font>
    <font>
      <b val="true"/>
      <sz val="8"/>
      <color rgb="FF000000"/>
      <name val="Arial Narrow"/>
      <family val="2"/>
      <charset val="238"/>
    </font>
    <font>
      <b val="true"/>
      <sz val="10"/>
      <color rgb="FF000000"/>
      <name val="Arial Narrow"/>
      <family val="2"/>
      <charset val="238"/>
    </font>
    <font>
      <b val="true"/>
      <sz val="14"/>
      <color rgb="FF000000"/>
      <name val="Arial Narrow"/>
      <family val="2"/>
      <charset val="238"/>
    </font>
    <font>
      <b val="true"/>
      <sz val="10"/>
      <name val="Arial"/>
      <family val="2"/>
      <charset val="238"/>
    </font>
    <font>
      <b val="true"/>
      <sz val="12"/>
      <name val="Arial Narrow"/>
      <family val="2"/>
      <charset val="238"/>
    </font>
    <font>
      <sz val="10"/>
      <color rgb="FF000000"/>
      <name val="Arial CE"/>
      <family val="2"/>
    </font>
    <font>
      <vertAlign val="superscript"/>
      <sz val="10"/>
      <name val="Arial Narrow"/>
      <family val="2"/>
      <charset val="238"/>
    </font>
    <font>
      <b val="true"/>
      <sz val="10"/>
      <color rgb="FFFF0000"/>
      <name val="Arial Narrow"/>
      <family val="2"/>
      <charset val="238"/>
    </font>
    <font>
      <sz val="10"/>
      <color rgb="FF000000"/>
      <name val="Arial CE"/>
      <family val="2"/>
      <charset val="238"/>
    </font>
    <font>
      <vertAlign val="superscript"/>
      <sz val="10"/>
      <color rgb="FF000000"/>
      <name val="Arial Narrow"/>
      <family val="2"/>
      <charset val="238"/>
    </font>
    <font>
      <b val="true"/>
      <sz val="10"/>
      <color rgb="FF000000"/>
      <name val="Arial CE"/>
      <family val="2"/>
    </font>
    <font>
      <b val="true"/>
      <sz val="10"/>
      <color rgb="FF000000"/>
      <name val="Arial CE"/>
      <family val="2"/>
      <charset val="238"/>
    </font>
    <font>
      <sz val="10"/>
      <name val="Arial CE"/>
      <family val="2"/>
    </font>
    <font>
      <i val="true"/>
      <sz val="10"/>
      <name val="Arial Narrow"/>
      <family val="2"/>
      <charset val="238"/>
    </font>
    <font>
      <sz val="10"/>
      <name val="Arial CE"/>
      <family val="2"/>
      <charset val="238"/>
    </font>
    <font>
      <sz val="12"/>
      <name val="Arial CE"/>
      <family val="2"/>
      <charset val="238"/>
    </font>
    <font>
      <b val="true"/>
      <sz val="10"/>
      <name val="Arial CE"/>
      <family val="2"/>
      <charset val="238"/>
    </font>
    <font>
      <sz val="8"/>
      <name val="Arial Narrow"/>
      <family val="2"/>
      <charset val="238"/>
    </font>
    <font>
      <sz val="12"/>
      <name val="Arial Narrow"/>
      <family val="2"/>
      <charset val="238"/>
    </font>
    <font>
      <sz val="8"/>
      <name val="Arial CE"/>
      <family val="2"/>
      <charset val="238"/>
    </font>
    <font>
      <b val="true"/>
      <sz val="10"/>
      <name val="Arial CE"/>
      <family val="0"/>
      <charset val="238"/>
    </font>
    <font>
      <b val="true"/>
      <u val="single"/>
      <sz val="10"/>
      <name val="Arial Narrow"/>
      <family val="2"/>
      <charset val="238"/>
    </font>
    <font>
      <sz val="9"/>
      <name val="Arial Narrow"/>
      <family val="2"/>
      <charset val="238"/>
    </font>
    <font>
      <b val="true"/>
      <sz val="12"/>
      <color rgb="FF000000"/>
      <name val="Arial CE"/>
      <family val="2"/>
      <charset val="238"/>
    </font>
    <font>
      <sz val="12"/>
      <color rgb="FF000000"/>
      <name val="Arial CE"/>
      <family val="2"/>
      <charset val="238"/>
    </font>
    <font>
      <sz val="8"/>
      <color rgb="FF000000"/>
      <name val="Arial CE"/>
      <family val="2"/>
      <charset val="238"/>
    </font>
    <font>
      <sz val="10"/>
      <name val="Frutiger"/>
      <family val="2"/>
      <charset val="238"/>
    </font>
    <font>
      <b val="true"/>
      <sz val="10"/>
      <name val="Frutiger"/>
      <family val="2"/>
      <charset val="238"/>
    </font>
  </fonts>
  <fills count="5">
    <fill>
      <patternFill patternType="none"/>
    </fill>
    <fill>
      <patternFill patternType="gray125"/>
    </fill>
    <fill>
      <patternFill patternType="solid">
        <fgColor rgb="FFC0C0C0"/>
        <bgColor rgb="FFCCCCFF"/>
      </patternFill>
    </fill>
    <fill>
      <patternFill patternType="solid">
        <fgColor rgb="FF99CC00"/>
        <bgColor rgb="FFFFCC00"/>
      </patternFill>
    </fill>
    <fill>
      <patternFill patternType="solid">
        <fgColor rgb="FF969696"/>
        <bgColor rgb="FF808080"/>
      </patternFill>
    </fill>
  </fills>
  <borders count="2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bottom style="double"/>
      <diagonal/>
    </border>
    <border diagonalUp="false" diagonalDown="false">
      <left/>
      <right/>
      <top style="thin"/>
      <bottom/>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4" fillId="0" borderId="0" applyFont="true" applyBorder="false" applyAlignment="true" applyProtection="false">
      <alignment horizontal="right" vertical="top"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top" textRotation="0" wrapText="true" indent="0" shrinkToFit="false"/>
    </xf>
    <xf numFmtId="166" fontId="0" fillId="0" borderId="0" applyFont="true" applyBorder="false" applyAlignment="false" applyProtection="false"/>
    <xf numFmtId="166" fontId="5" fillId="0" borderId="0" applyFont="true" applyBorder="false" applyAlignment="false" applyProtection="false"/>
    <xf numFmtId="166" fontId="0" fillId="0" borderId="0" applyFont="true" applyBorder="false" applyAlignment="false" applyProtection="false"/>
  </cellStyleXfs>
  <cellXfs count="68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8"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7" fontId="11"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9" fontId="7"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0" fontId="16"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1" fontId="16" fillId="0" borderId="0" xfId="0" applyFont="true" applyBorder="true" applyAlignment="false" applyProtection="true">
      <alignment horizontal="general" vertical="bottom" textRotation="0" wrapText="false" indent="0" shrinkToFit="false"/>
      <protection locked="true" hidden="false"/>
    </xf>
    <xf numFmtId="169" fontId="18" fillId="0" borderId="1"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right" vertical="bottom" textRotation="0" wrapText="false" indent="0" shrinkToFit="false"/>
      <protection locked="true" hidden="false"/>
    </xf>
    <xf numFmtId="171" fontId="16" fillId="0" borderId="3" xfId="0" applyFont="true" applyBorder="true" applyAlignment="false" applyProtection="true">
      <alignment horizontal="general" vertical="bottom" textRotation="0" wrapText="false" indent="0" shrinkToFit="false"/>
      <protection locked="true" hidden="false"/>
    </xf>
    <xf numFmtId="169" fontId="18" fillId="0" borderId="4"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71" fontId="16" fillId="0" borderId="6"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true">
      <alignment horizontal="general" vertical="center" textRotation="0" wrapText="false" indent="0" shrinkToFit="false"/>
      <protection locked="true" hidden="false"/>
    </xf>
    <xf numFmtId="169" fontId="18" fillId="0" borderId="0"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general" vertical="top" textRotation="0" wrapText="true" indent="0" shrinkToFit="false"/>
      <protection locked="true" hidden="false"/>
    </xf>
    <xf numFmtId="169"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71" fontId="16"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71" fontId="19"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9" fontId="7" fillId="0" borderId="0" xfId="21" applyFont="true" applyBorder="false" applyAlignment="true" applyProtection="true">
      <alignment horizontal="general" vertical="top" textRotation="0" wrapText="false" indent="0" shrinkToFit="false"/>
      <protection locked="true" hidden="false"/>
    </xf>
    <xf numFmtId="164" fontId="13" fillId="0" borderId="0" xfId="21" applyFont="true" applyBorder="true" applyAlignment="true" applyProtection="true">
      <alignment horizontal="general" vertical="bottom" textRotation="0" wrapText="false" indent="0" shrinkToFit="false"/>
      <protection locked="true" hidden="false"/>
    </xf>
    <xf numFmtId="164" fontId="12" fillId="0" borderId="0" xfId="21" applyFont="true" applyBorder="false" applyAlignment="true" applyProtection="true">
      <alignment horizontal="center" vertical="bottom" textRotation="0" wrapText="false" indent="0" shrinkToFit="false"/>
      <protection locked="true" hidden="false"/>
    </xf>
    <xf numFmtId="164" fontId="12" fillId="0" borderId="0" xfId="21" applyFont="true" applyBorder="false" applyAlignment="true" applyProtection="true">
      <alignment horizontal="right" vertical="bottom" textRotation="0" wrapText="false" indent="0" shrinkToFit="false"/>
      <protection locked="true" hidden="false"/>
    </xf>
    <xf numFmtId="167" fontId="14" fillId="0" borderId="0" xfId="21" applyFont="true" applyBorder="false" applyAlignment="false" applyProtection="true">
      <alignment horizontal="general" vertical="bottom" textRotation="0" wrapText="false" indent="0" shrinkToFit="false"/>
      <protection locked="true" hidden="false"/>
    </xf>
    <xf numFmtId="170" fontId="14" fillId="0" borderId="0" xfId="21" applyFont="true" applyBorder="false" applyAlignment="false" applyProtection="true">
      <alignment horizontal="general" vertical="bottom" textRotation="0" wrapText="false" indent="0" shrinkToFit="false"/>
      <protection locked="true" hidden="false"/>
    </xf>
    <xf numFmtId="164" fontId="15" fillId="0" borderId="0" xfId="21" applyFont="true" applyBorder="true" applyAlignment="true" applyProtection="true">
      <alignment horizontal="general" vertical="bottom" textRotation="0" wrapText="false" indent="0" shrinkToFit="false"/>
      <protection locked="true" hidden="false"/>
    </xf>
    <xf numFmtId="167" fontId="16" fillId="0" borderId="0" xfId="21" applyFont="true" applyBorder="true" applyAlignment="false" applyProtection="true">
      <alignment horizontal="general" vertical="bottom" textRotation="0" wrapText="false" indent="0" shrinkToFit="false"/>
      <protection locked="true" hidden="false"/>
    </xf>
    <xf numFmtId="170" fontId="16" fillId="0" borderId="0" xfId="21" applyFont="true" applyBorder="true" applyAlignment="false" applyProtection="true">
      <alignment horizontal="general" vertical="bottom" textRotation="0" wrapText="false" indent="0" shrinkToFit="false"/>
      <protection locked="true" hidden="false"/>
    </xf>
    <xf numFmtId="169" fontId="15" fillId="2" borderId="7" xfId="0" applyFont="true" applyBorder="true" applyAlignment="true" applyProtection="true">
      <alignment horizontal="center" vertical="top" textRotation="0" wrapText="true" indent="0" shrinkToFit="false"/>
      <protection locked="true" hidden="false"/>
    </xf>
    <xf numFmtId="164" fontId="15" fillId="2" borderId="7" xfId="0" applyFont="true" applyBorder="true" applyAlignment="true" applyProtection="true">
      <alignment horizontal="center" vertical="top" textRotation="0" wrapText="true" indent="0" shrinkToFit="false"/>
      <protection locked="true" hidden="false"/>
    </xf>
    <xf numFmtId="170" fontId="15" fillId="2" borderId="7" xfId="0" applyFont="true" applyBorder="true" applyAlignment="true" applyProtection="true">
      <alignment horizontal="center" vertical="top" textRotation="0" wrapText="true" indent="0" shrinkToFit="false"/>
      <protection locked="true" hidden="false"/>
    </xf>
    <xf numFmtId="167" fontId="15" fillId="2" borderId="7" xfId="0" applyFont="true" applyBorder="true" applyAlignment="true" applyProtection="true">
      <alignment horizontal="center" vertical="top" textRotation="0" wrapText="tru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0" fontId="14" fillId="0" borderId="0" xfId="0" applyFont="true" applyBorder="true" applyAlignment="false" applyProtection="true">
      <alignment horizontal="general"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9" fontId="14" fillId="0" borderId="7"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true" hidden="false"/>
    </xf>
    <xf numFmtId="172" fontId="14" fillId="0" borderId="7" xfId="0" applyFont="true" applyBorder="true" applyAlignment="true" applyProtection="true">
      <alignment horizontal="right" vertical="bottom" textRotation="0" wrapText="false" indent="0" shrinkToFit="false"/>
      <protection locked="true" hidden="false"/>
    </xf>
    <xf numFmtId="171" fontId="14" fillId="0" borderId="7" xfId="0" applyFont="true" applyBorder="true" applyAlignment="false" applyProtection="true">
      <alignment horizontal="general" vertical="bottom" textRotation="0" wrapText="false" indent="0" shrinkToFit="false"/>
      <protection locked="false" hidden="false"/>
    </xf>
    <xf numFmtId="171" fontId="7" fillId="0" borderId="7"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7" xfId="21"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true">
      <alignment horizontal="justify" vertical="top" textRotation="0" wrapText="true" indent="0" shrinkToFit="false"/>
      <protection locked="true" hidden="false"/>
    </xf>
    <xf numFmtId="169" fontId="18" fillId="2" borderId="8" xfId="0" applyFont="true" applyBorder="true" applyAlignment="true" applyProtection="true">
      <alignment horizontal="general" vertical="top" textRotation="0" wrapText="false" indent="0" shrinkToFit="false"/>
      <protection locked="true" hidden="false"/>
    </xf>
    <xf numFmtId="164" fontId="18" fillId="2" borderId="9" xfId="0" applyFont="true" applyBorder="true" applyAlignment="true" applyProtection="true">
      <alignment horizontal="general" vertical="top" textRotation="0" wrapText="true" indent="0" shrinkToFit="false"/>
      <protection locked="true" hidden="false"/>
    </xf>
    <xf numFmtId="164" fontId="14" fillId="2" borderId="9" xfId="0" applyFont="true" applyBorder="true" applyAlignment="true" applyProtection="true">
      <alignment horizontal="center" vertical="bottom" textRotation="0" wrapText="false" indent="0" shrinkToFit="false"/>
      <protection locked="true" hidden="false"/>
    </xf>
    <xf numFmtId="167" fontId="14" fillId="2" borderId="9" xfId="0" applyFont="true" applyBorder="true" applyAlignment="true" applyProtection="true">
      <alignment horizontal="right" vertical="bottom" textRotation="0" wrapText="false" indent="0" shrinkToFit="false"/>
      <protection locked="true" hidden="false"/>
    </xf>
    <xf numFmtId="167" fontId="14" fillId="2" borderId="10" xfId="0" applyFont="true" applyBorder="true" applyAlignment="false" applyProtection="true">
      <alignment horizontal="general" vertical="bottom" textRotation="0" wrapText="false" indent="0" shrinkToFit="false"/>
      <protection locked="false" hidden="false"/>
    </xf>
    <xf numFmtId="171" fontId="12" fillId="2" borderId="10"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true">
      <alignment horizontal="general" vertical="top"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72" fontId="18" fillId="0" borderId="0" xfId="0" applyFont="true" applyBorder="true" applyAlignment="false" applyProtection="true">
      <alignment horizontal="general" vertical="bottom" textRotation="0" wrapText="false" indent="0" shrinkToFit="false"/>
      <protection locked="true" hidden="false"/>
    </xf>
    <xf numFmtId="167" fontId="14" fillId="0" borderId="0" xfId="19" applyFont="true" applyBorder="true" applyAlignment="true" applyProtection="true">
      <alignment horizontal="general" vertical="bottom" textRotation="0" wrapText="false" indent="0" shrinkToFit="false"/>
      <protection locked="false" hidden="false"/>
    </xf>
    <xf numFmtId="167" fontId="18"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7" fontId="18" fillId="2" borderId="1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top" textRotation="0" wrapText="false" indent="0" shrinkToFit="false"/>
      <protection locked="false" hidden="false"/>
    </xf>
    <xf numFmtId="164" fontId="28" fillId="0" borderId="0" xfId="0" applyFont="true" applyBorder="tru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70" fontId="25" fillId="0" borderId="0" xfId="0" applyFont="true" applyBorder="true" applyAlignment="true" applyProtection="true">
      <alignment horizontal="right" vertical="bottom" textRotation="0" wrapText="false" indent="0" shrinkToFit="false"/>
      <protection locked="fals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72" fontId="14" fillId="0" borderId="0" xfId="0" applyFont="true" applyBorder="true" applyAlignment="false" applyProtection="true">
      <alignment horizontal="general"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true" hidden="false"/>
    </xf>
    <xf numFmtId="172" fontId="14"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justify" vertical="top" textRotation="0" wrapText="true" indent="0" shrinkToFit="false"/>
      <protection locked="true" hidden="false"/>
    </xf>
    <xf numFmtId="169" fontId="14" fillId="0" borderId="7" xfId="0" applyFont="true" applyBorder="true" applyAlignment="true" applyProtection="true">
      <alignment horizontal="center" vertical="top" textRotation="0" wrapText="fals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true" hidden="false"/>
    </xf>
    <xf numFmtId="172" fontId="14" fillId="0" borderId="7" xfId="0" applyFont="true" applyBorder="true" applyAlignment="true" applyProtection="true">
      <alignment horizontal="right" vertical="bottom" textRotation="0" wrapText="false" indent="0" shrinkToFit="false"/>
      <protection locked="true" hidden="false"/>
    </xf>
    <xf numFmtId="171" fontId="7" fillId="0" borderId="7"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tru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true">
      <alignment horizontal="justify" vertical="top" textRotation="0" wrapText="true" indent="0" shrinkToFit="false"/>
      <protection locked="true" hidden="false"/>
    </xf>
    <xf numFmtId="164" fontId="12" fillId="0" borderId="7" xfId="21" applyFont="true" applyBorder="true" applyAlignment="true" applyProtection="true">
      <alignment horizontal="justify" vertical="bottom" textRotation="0" wrapText="true" indent="0" shrinkToFit="false"/>
      <protection locked="true" hidden="false"/>
    </xf>
    <xf numFmtId="164" fontId="12" fillId="0" borderId="11" xfId="21" applyFont="true" applyBorder="true" applyAlignment="true" applyProtection="true">
      <alignment horizontal="justify" vertical="bottom" textRotation="0" wrapText="true" indent="0" shrinkToFit="false"/>
      <protection locked="true" hidden="false"/>
    </xf>
    <xf numFmtId="164" fontId="14" fillId="0" borderId="11" xfId="0" applyFont="true" applyBorder="true" applyAlignment="true" applyProtection="true">
      <alignment horizontal="center" vertical="bottom" textRotation="0" wrapText="false" indent="0" shrinkToFit="false"/>
      <protection locked="true" hidden="false"/>
    </xf>
    <xf numFmtId="172" fontId="14" fillId="0" borderId="11" xfId="0" applyFont="true" applyBorder="true" applyAlignment="true" applyProtection="true">
      <alignment horizontal="right" vertical="bottom" textRotation="0" wrapText="false" indent="0" shrinkToFit="false"/>
      <protection locked="true" hidden="false"/>
    </xf>
    <xf numFmtId="171" fontId="7" fillId="0" borderId="11" xfId="0" applyFont="true" applyBorder="true" applyAlignment="false" applyProtection="true">
      <alignment horizontal="general" vertical="bottom" textRotation="0" wrapText="false" indent="0" shrinkToFit="false"/>
      <protection locked="true" hidden="false"/>
    </xf>
    <xf numFmtId="164" fontId="7" fillId="0" borderId="11" xfId="21" applyFont="true" applyBorder="true" applyAlignment="true" applyProtection="true">
      <alignment horizontal="justify" vertical="bottom" textRotation="0" wrapText="true" indent="0" shrinkToFit="false"/>
      <protection locked="true" hidden="false"/>
    </xf>
    <xf numFmtId="171" fontId="14" fillId="0" borderId="11" xfId="0" applyFont="true" applyBorder="true" applyAlignment="false" applyProtection="true">
      <alignment horizontal="general" vertical="bottom" textRotation="0" wrapText="false" indent="0" shrinkToFit="false"/>
      <protection locked="false" hidden="false"/>
    </xf>
    <xf numFmtId="169" fontId="18" fillId="2" borderId="8" xfId="0" applyFont="true" applyBorder="true" applyAlignment="true" applyProtection="true">
      <alignment horizontal="center" vertical="top" textRotation="0" wrapText="false" indent="0" shrinkToFit="false"/>
      <protection locked="true" hidden="false"/>
    </xf>
    <xf numFmtId="171" fontId="14" fillId="2" borderId="9"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false" hidden="false"/>
    </xf>
    <xf numFmtId="164" fontId="25" fillId="0" borderId="0"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false" hidden="false"/>
    </xf>
    <xf numFmtId="170" fontId="22" fillId="0" borderId="0" xfId="0" applyFont="true" applyBorder="true" applyAlignment="true" applyProtection="true">
      <alignment horizontal="right" vertical="bottom" textRotation="0" wrapText="false" indent="0" shrinkToFit="false"/>
      <protection locked="false" hidden="false"/>
    </xf>
    <xf numFmtId="169" fontId="14" fillId="0" borderId="0"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9" fontId="14" fillId="0" borderId="12" xfId="0" applyFont="true" applyBorder="true" applyAlignment="true" applyProtection="true">
      <alignment horizontal="center" vertical="top" textRotation="0" wrapText="false" indent="0" shrinkToFit="false"/>
      <protection locked="true" hidden="false"/>
    </xf>
    <xf numFmtId="164" fontId="12" fillId="0" borderId="12" xfId="21" applyFont="true" applyBorder="true" applyAlignment="true" applyProtection="true">
      <alignment horizontal="justify" vertical="bottom" textRotation="0" wrapText="true" indent="0" shrinkToFit="false"/>
      <protection locked="true" hidden="false"/>
    </xf>
    <xf numFmtId="164" fontId="14" fillId="0" borderId="12" xfId="0" applyFont="true" applyBorder="true" applyAlignment="true" applyProtection="true">
      <alignment horizontal="center" vertical="bottom" textRotation="0" wrapText="false" indent="0" shrinkToFit="false"/>
      <protection locked="true" hidden="false"/>
    </xf>
    <xf numFmtId="172" fontId="14" fillId="0" borderId="12" xfId="0" applyFont="true" applyBorder="true" applyAlignment="true" applyProtection="true">
      <alignment horizontal="right" vertical="bottom" textRotation="0" wrapText="false" indent="0" shrinkToFit="false"/>
      <protection locked="true" hidden="false"/>
    </xf>
    <xf numFmtId="171" fontId="14" fillId="0" borderId="12" xfId="0" applyFont="true" applyBorder="true" applyAlignment="false" applyProtection="true">
      <alignment horizontal="general" vertical="bottom" textRotation="0" wrapText="false" indent="0" shrinkToFit="false"/>
      <protection locked="false" hidden="false"/>
    </xf>
    <xf numFmtId="171" fontId="7" fillId="0" borderId="12" xfId="0" applyFont="true" applyBorder="true" applyAlignment="false" applyProtection="true">
      <alignment horizontal="general" vertical="bottom" textRotation="0" wrapText="false" indent="0" shrinkToFit="false"/>
      <protection locked="true" hidden="false"/>
    </xf>
    <xf numFmtId="169" fontId="14" fillId="0" borderId="8" xfId="0" applyFont="true" applyBorder="true" applyAlignment="true" applyProtection="true">
      <alignment horizontal="center" vertical="top" textRotation="0" wrapText="false" indent="0" shrinkToFit="false"/>
      <protection locked="true" hidden="false"/>
    </xf>
    <xf numFmtId="164" fontId="14" fillId="0" borderId="9" xfId="0" applyFont="true" applyBorder="true" applyAlignment="true" applyProtection="true">
      <alignment horizontal="justify" vertical="top" textRotation="0" wrapText="true" indent="0" shrinkToFit="false"/>
      <protection locked="true" hidden="false"/>
    </xf>
    <xf numFmtId="164" fontId="14" fillId="0" borderId="9" xfId="0" applyFont="true" applyBorder="true" applyAlignment="true" applyProtection="true">
      <alignment horizontal="center" vertical="bottom" textRotation="0" wrapText="false" indent="0" shrinkToFit="false"/>
      <protection locked="true" hidden="false"/>
    </xf>
    <xf numFmtId="172" fontId="14" fillId="0" borderId="9" xfId="0" applyFont="true" applyBorder="true" applyAlignment="true" applyProtection="true">
      <alignment horizontal="right" vertical="bottom" textRotation="0" wrapText="false" indent="0" shrinkToFit="false"/>
      <protection locked="true" hidden="false"/>
    </xf>
    <xf numFmtId="171" fontId="14" fillId="0" borderId="10" xfId="0" applyFont="true" applyBorder="true" applyAlignment="false" applyProtection="true">
      <alignment horizontal="general" vertical="bottom" textRotation="0" wrapText="false" indent="0" shrinkToFit="false"/>
      <protection locked="false" hidden="false"/>
    </xf>
    <xf numFmtId="171" fontId="12" fillId="2" borderId="7"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justify" vertical="top" textRotation="0" wrapText="false" indent="0" shrinkToFit="false"/>
      <protection locked="true" hidden="false"/>
    </xf>
    <xf numFmtId="167" fontId="14"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9" fontId="14" fillId="0" borderId="13" xfId="0" applyFont="true" applyBorder="true" applyAlignment="true" applyProtection="true">
      <alignment horizontal="center" vertical="top" textRotation="0" wrapText="false" indent="0" shrinkToFit="false"/>
      <protection locked="true" hidden="false"/>
    </xf>
    <xf numFmtId="164" fontId="14" fillId="0" borderId="13" xfId="0" applyFont="true" applyBorder="true" applyAlignment="true" applyProtection="true">
      <alignment horizontal="justify" vertical="top" textRotation="0" wrapText="true" indent="0" shrinkToFit="false"/>
      <protection locked="true" hidden="false"/>
    </xf>
    <xf numFmtId="164" fontId="14" fillId="0" borderId="13" xfId="0" applyFont="true" applyBorder="true" applyAlignment="true" applyProtection="true">
      <alignment horizontal="center" vertical="bottom" textRotation="0" wrapText="false" indent="0" shrinkToFit="false"/>
      <protection locked="true" hidden="false"/>
    </xf>
    <xf numFmtId="172" fontId="14" fillId="0" borderId="13" xfId="0" applyFont="true" applyBorder="true" applyAlignment="true" applyProtection="true">
      <alignment horizontal="right" vertical="bottom" textRotation="0" wrapText="false" indent="0" shrinkToFit="false"/>
      <protection locked="true" hidden="false"/>
    </xf>
    <xf numFmtId="171" fontId="14" fillId="0" borderId="13" xfId="0" applyFont="true" applyBorder="true" applyAlignment="false" applyProtection="true">
      <alignment horizontal="general" vertical="bottom" textRotation="0" wrapText="false" indent="0" shrinkToFit="false"/>
      <protection locked="false" hidden="false"/>
    </xf>
    <xf numFmtId="171" fontId="7" fillId="0" borderId="13" xfId="0" applyFont="true" applyBorder="true" applyAlignment="false" applyProtection="true">
      <alignment horizontal="general" vertical="bottom" textRotation="0" wrapText="false" indent="0" shrinkToFit="false"/>
      <protection locked="true" hidden="false"/>
    </xf>
    <xf numFmtId="169" fontId="14" fillId="0" borderId="9" xfId="0" applyFont="true" applyBorder="true" applyAlignment="true" applyProtection="true">
      <alignment horizontal="center" vertical="top" textRotation="0" wrapText="false" indent="0" shrinkToFit="false"/>
      <protection locked="true" hidden="false"/>
    </xf>
    <xf numFmtId="171" fontId="14" fillId="0" borderId="9" xfId="0" applyFont="true" applyBorder="true" applyAlignment="false" applyProtection="true">
      <alignment horizontal="general" vertical="bottom" textRotation="0" wrapText="false" indent="0" shrinkToFit="false"/>
      <protection locked="false" hidden="false"/>
    </xf>
    <xf numFmtId="171" fontId="7" fillId="0" borderId="9" xfId="0" applyFont="true" applyBorder="true" applyAlignment="false" applyProtection="true">
      <alignment horizontal="general" vertical="bottom" textRotation="0" wrapText="false" indent="0" shrinkToFit="false"/>
      <protection locked="true" hidden="false"/>
    </xf>
    <xf numFmtId="169" fontId="18" fillId="2" borderId="14" xfId="0" applyFont="true" applyBorder="true" applyAlignment="true" applyProtection="true">
      <alignment horizontal="center" vertical="top" textRotation="0" wrapText="false" indent="0" shrinkToFit="false"/>
      <protection locked="true" hidden="false"/>
    </xf>
    <xf numFmtId="164" fontId="18" fillId="2" borderId="15" xfId="0" applyFont="true" applyBorder="true" applyAlignment="true" applyProtection="true">
      <alignment horizontal="general" vertical="top" textRotation="0" wrapText="true" indent="0" shrinkToFit="false"/>
      <protection locked="true" hidden="false"/>
    </xf>
    <xf numFmtId="164" fontId="14" fillId="2" borderId="15" xfId="0" applyFont="true" applyBorder="true" applyAlignment="true" applyProtection="true">
      <alignment horizontal="center" vertical="bottom" textRotation="0" wrapText="false" indent="0" shrinkToFit="false"/>
      <protection locked="true" hidden="false"/>
    </xf>
    <xf numFmtId="167" fontId="14" fillId="2" borderId="15" xfId="0" applyFont="true" applyBorder="true" applyAlignment="true" applyProtection="true">
      <alignment horizontal="right" vertical="bottom" textRotation="0" wrapText="false" indent="0" shrinkToFit="false"/>
      <protection locked="true" hidden="false"/>
    </xf>
    <xf numFmtId="167" fontId="14" fillId="2" borderId="16" xfId="0" applyFont="true" applyBorder="true" applyAlignment="false" applyProtection="true">
      <alignment horizontal="general" vertical="bottom" textRotation="0" wrapText="false" indent="0" shrinkToFit="false"/>
      <protection locked="false" hidden="false"/>
    </xf>
    <xf numFmtId="171" fontId="12" fillId="2" borderId="11" xfId="0" applyFont="true" applyBorder="true" applyAlignment="false" applyProtection="true">
      <alignment horizontal="general" vertical="bottom" textRotation="0" wrapText="false" indent="0" shrinkToFit="false"/>
      <protection locked="true" hidden="false"/>
    </xf>
    <xf numFmtId="169" fontId="18" fillId="0" borderId="0"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true" applyProtection="true">
      <alignment horizontal="center" vertical="bottom" textRotation="0" wrapText="false" indent="0" shrinkToFit="false"/>
      <protection locked="true" hidden="false"/>
    </xf>
    <xf numFmtId="167" fontId="18" fillId="0" borderId="18" xfId="21" applyFont="true" applyBorder="true" applyAlignment="true" applyProtection="true">
      <alignment horizontal="general" vertical="bottom" textRotation="0" wrapText="false" indent="0" shrinkToFit="false"/>
      <protection locked="true" hidden="false"/>
    </xf>
    <xf numFmtId="171" fontId="12" fillId="0" borderId="18" xfId="0" applyFont="true" applyBorder="true" applyAlignment="false" applyProtection="true">
      <alignment horizontal="general" vertical="bottom" textRotation="0" wrapText="false" indent="0" shrinkToFit="false"/>
      <protection locked="true" hidden="false"/>
    </xf>
    <xf numFmtId="169" fontId="6" fillId="0" borderId="0" xfId="23" applyFont="false" applyBorder="false" applyAlignment="true" applyProtection="true">
      <alignment horizontal="general" vertical="top"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true" hidden="false"/>
    </xf>
    <xf numFmtId="164" fontId="5" fillId="0" borderId="0" xfId="23" applyFont="true" applyBorder="false" applyAlignment="true" applyProtection="true">
      <alignment horizontal="center" vertical="bottom" textRotation="0" wrapText="false" indent="0" shrinkToFit="false"/>
      <protection locked="true" hidden="false"/>
    </xf>
    <xf numFmtId="164" fontId="5" fillId="0" borderId="0" xfId="23" applyFont="true" applyBorder="false" applyAlignment="true" applyProtection="true">
      <alignment horizontal="right" vertical="bottom" textRotation="0" wrapText="false" indent="0" shrinkToFit="false"/>
      <protection locked="true" hidden="false"/>
    </xf>
    <xf numFmtId="173" fontId="5" fillId="0" borderId="0" xfId="23" applyFont="true" applyBorder="false" applyAlignment="true" applyProtection="false">
      <alignment horizontal="right" vertical="bottom" textRotation="0" wrapText="false" indent="0" shrinkToFit="false"/>
      <protection locked="true" hidden="false"/>
    </xf>
    <xf numFmtId="173" fontId="5" fillId="0" borderId="0" xfId="23" applyFont="true" applyBorder="false" applyAlignment="true" applyProtection="true">
      <alignment horizontal="right"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15" fillId="2" borderId="7" xfId="21" applyFont="true" applyBorder="true" applyAlignment="true" applyProtection="true">
      <alignment horizontal="center" vertical="top" textRotation="0" wrapText="true" indent="0" shrinkToFit="false"/>
      <protection locked="true" hidden="false"/>
    </xf>
    <xf numFmtId="170" fontId="15" fillId="2" borderId="8" xfId="21" applyFont="true" applyBorder="true" applyAlignment="true" applyProtection="true">
      <alignment horizontal="center" vertical="top" textRotation="0" wrapText="true" indent="0" shrinkToFit="false"/>
      <protection locked="true" hidden="false"/>
    </xf>
    <xf numFmtId="170" fontId="15" fillId="2" borderId="10" xfId="21" applyFont="true" applyBorder="true" applyAlignment="true" applyProtection="true">
      <alignment horizontal="center" vertical="top" textRotation="0" wrapText="true" indent="0" shrinkToFit="false"/>
      <protection locked="true" hidden="false"/>
    </xf>
    <xf numFmtId="167" fontId="15" fillId="2" borderId="8" xfId="21" applyFont="true" applyBorder="true" applyAlignment="true" applyProtection="true">
      <alignment horizontal="center" vertical="top" textRotation="0" wrapText="true" indent="0" shrinkToFit="false"/>
      <protection locked="true" hidden="false"/>
    </xf>
    <xf numFmtId="170" fontId="15" fillId="2" borderId="7" xfId="21" applyFont="true" applyBorder="true" applyAlignment="true" applyProtection="true">
      <alignment horizontal="center" vertical="top" textRotation="0" wrapText="tru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true">
      <alignment horizontal="center" vertical="bottom" textRotation="0" wrapText="false" indent="0" shrinkToFit="false"/>
      <protection locked="true" hidden="false"/>
    </xf>
    <xf numFmtId="164" fontId="7" fillId="0" borderId="0" xfId="23" applyFont="true" applyBorder="false" applyAlignment="true" applyProtection="true">
      <alignment horizontal="right" vertical="bottom" textRotation="0" wrapText="false" indent="0" shrinkToFit="false"/>
      <protection locked="true" hidden="false"/>
    </xf>
    <xf numFmtId="173" fontId="7" fillId="0" borderId="0" xfId="23" applyFont="true" applyBorder="false" applyAlignment="true" applyProtection="true">
      <alignment horizontal="right" vertical="bottom" textRotation="0" wrapText="false" indent="0" shrinkToFit="false"/>
      <protection locked="true" hidden="false"/>
    </xf>
    <xf numFmtId="169" fontId="12" fillId="4" borderId="7" xfId="23" applyFont="true" applyBorder="true" applyAlignment="true" applyProtection="true">
      <alignment horizontal="left" vertical="top" textRotation="0" wrapText="false" indent="0" shrinkToFit="false"/>
      <protection locked="true" hidden="false"/>
    </xf>
    <xf numFmtId="164" fontId="7" fillId="4" borderId="7" xfId="23" applyFont="true" applyBorder="true" applyAlignment="true" applyProtection="true">
      <alignment horizontal="center" vertical="bottom" textRotation="0" wrapText="false" indent="0" shrinkToFit="false"/>
      <protection locked="true" hidden="false"/>
    </xf>
    <xf numFmtId="164" fontId="7" fillId="4" borderId="7" xfId="23" applyFont="true" applyBorder="true" applyAlignment="true" applyProtection="true">
      <alignment horizontal="right" vertical="bottom" textRotation="0" wrapText="false" indent="0" shrinkToFit="false"/>
      <protection locked="true" hidden="false"/>
    </xf>
    <xf numFmtId="173" fontId="7" fillId="4" borderId="7" xfId="23" applyFont="true" applyBorder="true" applyAlignment="true" applyProtection="true">
      <alignment horizontal="right" vertical="bottom" textRotation="0" wrapText="false" indent="0" shrinkToFit="false"/>
      <protection locked="true" hidden="false"/>
    </xf>
    <xf numFmtId="169" fontId="7" fillId="0" borderId="7" xfId="23" applyFont="true" applyBorder="true" applyAlignment="true" applyProtection="true">
      <alignment horizontal="general" vertical="top" textRotation="0" wrapText="false" indent="0" shrinkToFit="false"/>
      <protection locked="true" hidden="false"/>
    </xf>
    <xf numFmtId="169" fontId="7" fillId="0" borderId="7" xfId="23" applyFont="true" applyBorder="true" applyAlignment="true" applyProtection="true">
      <alignment horizontal="left" vertical="bottom" textRotation="0" wrapText="false" indent="0" shrinkToFit="false"/>
      <protection locked="true" hidden="false"/>
    </xf>
    <xf numFmtId="164" fontId="7" fillId="0" borderId="7" xfId="23" applyFont="true" applyBorder="true" applyAlignment="true" applyProtection="true">
      <alignment horizontal="center" vertical="bottom" textRotation="0" wrapText="false" indent="0" shrinkToFit="false"/>
      <protection locked="true" hidden="false"/>
    </xf>
    <xf numFmtId="164" fontId="7" fillId="0" borderId="7" xfId="23" applyFont="true" applyBorder="true" applyAlignment="true" applyProtection="true">
      <alignment horizontal="right" vertical="bottom" textRotation="0" wrapText="false" indent="0" shrinkToFit="false"/>
      <protection locked="true" hidden="false"/>
    </xf>
    <xf numFmtId="173" fontId="7" fillId="0" borderId="7" xfId="23" applyFont="true" applyBorder="true" applyAlignment="true" applyProtection="true">
      <alignment horizontal="right" vertical="bottom" textRotation="0" wrapText="false" indent="0" shrinkToFit="false"/>
      <protection locked="true" hidden="false"/>
    </xf>
    <xf numFmtId="169" fontId="7" fillId="0" borderId="7" xfId="23" applyFont="true" applyBorder="true" applyAlignment="true" applyProtection="true">
      <alignment horizontal="general" vertical="bottom" textRotation="0" wrapText="true" indent="0" shrinkToFit="false"/>
      <protection locked="true" hidden="false"/>
    </xf>
    <xf numFmtId="165" fontId="7" fillId="0" borderId="7" xfId="23" applyFont="true" applyBorder="true" applyAlignment="true" applyProtection="true">
      <alignment horizontal="right" vertical="bottom" textRotation="0" wrapText="false" indent="0" shrinkToFit="false"/>
      <protection locked="true" hidden="false"/>
    </xf>
    <xf numFmtId="173" fontId="7" fillId="0" borderId="7" xfId="23" applyFont="true" applyBorder="true" applyAlignment="false" applyProtection="true">
      <alignment horizontal="general" vertical="bottom" textRotation="0" wrapText="false" indent="0" shrinkToFit="false"/>
      <protection locked="false" hidden="false"/>
    </xf>
    <xf numFmtId="174" fontId="7" fillId="0" borderId="7" xfId="23" applyFont="true" applyBorder="true" applyAlignment="true" applyProtection="true">
      <alignment horizontal="center" vertical="bottom" textRotation="0" wrapText="false" indent="0" shrinkToFit="false"/>
      <protection locked="true" hidden="false"/>
    </xf>
    <xf numFmtId="169" fontId="7" fillId="0" borderId="7" xfId="23" applyFont="true" applyBorder="true" applyAlignment="true" applyProtection="true">
      <alignment horizontal="right" vertical="bottom" textRotation="0" wrapText="true" indent="0" shrinkToFit="false"/>
      <protection locked="true" hidden="false"/>
    </xf>
    <xf numFmtId="164" fontId="7" fillId="0" borderId="7" xfId="24" applyFont="true" applyBorder="true" applyAlignment="true" applyProtection="true">
      <alignment horizontal="center" vertical="bottom" textRotation="0" wrapText="false" indent="0" shrinkToFit="false"/>
      <protection locked="true" hidden="false"/>
    </xf>
    <xf numFmtId="175" fontId="14" fillId="0" borderId="7" xfId="23" applyFont="true" applyBorder="true" applyAlignment="false" applyProtection="true">
      <alignment horizontal="general" vertical="bottom" textRotation="0" wrapText="false" indent="0" shrinkToFit="false"/>
      <protection locked="true" hidden="false"/>
    </xf>
    <xf numFmtId="164" fontId="31" fillId="0" borderId="0" xfId="23" applyFont="true" applyBorder="false" applyAlignment="true" applyProtection="false">
      <alignment horizontal="general" vertical="bottom" textRotation="0" wrapText="true" indent="0" shrinkToFit="false"/>
      <protection locked="true" hidden="false"/>
    </xf>
    <xf numFmtId="169" fontId="31" fillId="0" borderId="0" xfId="23" applyFont="true" applyBorder="false" applyAlignment="true" applyProtection="true">
      <alignment horizontal="left" vertical="top" textRotation="0" wrapText="false" indent="0" shrinkToFit="false"/>
      <protection locked="true" hidden="false"/>
    </xf>
    <xf numFmtId="169" fontId="31" fillId="0" borderId="0" xfId="23" applyFont="true" applyBorder="false" applyAlignment="true" applyProtection="true">
      <alignment horizontal="left" vertical="top" textRotation="0" wrapText="true" indent="0" shrinkToFit="false"/>
      <protection locked="true" hidden="false"/>
    </xf>
    <xf numFmtId="164" fontId="31" fillId="0" borderId="0" xfId="23" applyFont="true" applyBorder="false" applyAlignment="true" applyProtection="true">
      <alignment horizontal="center" vertical="bottom" textRotation="0" wrapText="false" indent="0" shrinkToFit="false"/>
      <protection locked="true" hidden="false"/>
    </xf>
    <xf numFmtId="165" fontId="31" fillId="0" borderId="0" xfId="23" applyFont="true" applyBorder="false" applyAlignment="true" applyProtection="true">
      <alignment horizontal="right" vertical="bottom" textRotation="0" wrapText="false" indent="0" shrinkToFit="false"/>
      <protection locked="true" hidden="false"/>
    </xf>
    <xf numFmtId="173" fontId="31" fillId="0" borderId="0" xfId="23" applyFont="true" applyBorder="false" applyAlignment="true" applyProtection="true">
      <alignment horizontal="right" vertical="bottom" textRotation="0" wrapText="false" indent="0" shrinkToFit="false"/>
      <protection locked="false" hidden="false"/>
    </xf>
    <xf numFmtId="173" fontId="31" fillId="0" borderId="0" xfId="23" applyFont="true" applyBorder="false" applyAlignment="true" applyProtection="true">
      <alignment horizontal="general" vertical="bottom" textRotation="0" wrapText="false" indent="0" shrinkToFit="false"/>
      <protection locked="false" hidden="false"/>
    </xf>
    <xf numFmtId="173" fontId="7" fillId="0" borderId="7" xfId="23" applyFont="true" applyBorder="true" applyAlignment="true" applyProtection="true">
      <alignment horizontal="general" vertical="bottom" textRotation="0" wrapText="false" indent="0" shrinkToFit="false"/>
      <protection locked="true" hidden="false"/>
    </xf>
    <xf numFmtId="167" fontId="7" fillId="0" borderId="7" xfId="23" applyFont="true" applyBorder="true" applyAlignment="true" applyProtection="true">
      <alignment horizontal="right" vertical="bottom" textRotation="0" wrapText="false" indent="0" shrinkToFit="tru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7" fillId="0" borderId="7" xfId="23" applyFont="true" applyBorder="true" applyAlignment="true" applyProtection="true">
      <alignment horizontal="right" vertical="bottom" textRotation="0" wrapText="true" indent="0" shrinkToFit="false"/>
      <protection locked="true" hidden="false"/>
    </xf>
    <xf numFmtId="164" fontId="14" fillId="0" borderId="7" xfId="23" applyFont="true" applyBorder="true" applyAlignment="true" applyProtection="tru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9" fontId="14" fillId="0" borderId="7" xfId="23" applyFont="true" applyBorder="true" applyAlignment="true" applyProtection="true">
      <alignment horizontal="general" vertical="top" textRotation="0" wrapText="false" indent="0" shrinkToFit="false"/>
      <protection locked="true" hidden="false"/>
    </xf>
    <xf numFmtId="170" fontId="7" fillId="0" borderId="7" xfId="23" applyFont="true" applyBorder="true" applyAlignment="false" applyProtection="true">
      <alignment horizontal="general" vertical="bottom" textRotation="0" wrapText="false" indent="0" shrinkToFit="false"/>
      <protection locked="true" hidden="false"/>
    </xf>
    <xf numFmtId="173" fontId="7" fillId="0" borderId="7" xfId="23" applyFont="true" applyBorder="true" applyAlignment="false" applyProtection="true">
      <alignment horizontal="general" vertical="bottom" textRotation="0" wrapText="false" indent="0" shrinkToFit="false"/>
      <protection locked="true" hidden="false"/>
    </xf>
    <xf numFmtId="169" fontId="14" fillId="0" borderId="0" xfId="23" applyFont="true" applyBorder="false" applyAlignment="true" applyProtection="true">
      <alignment horizontal="general" vertical="top" textRotation="0" wrapText="false" indent="0" shrinkToFit="false"/>
      <protection locked="true" hidden="false"/>
    </xf>
    <xf numFmtId="164" fontId="14" fillId="0" borderId="0" xfId="23" applyFont="true" applyBorder="false" applyAlignment="false" applyProtection="true">
      <alignment horizontal="general" vertical="bottom" textRotation="0" wrapText="false" indent="0" shrinkToFit="false"/>
      <protection locked="true" hidden="false"/>
    </xf>
    <xf numFmtId="165" fontId="7" fillId="0" borderId="0" xfId="23" applyFont="true" applyBorder="false" applyAlignment="true" applyProtection="true">
      <alignment horizontal="right" vertical="bottom" textRotation="0" wrapText="false" indent="0" shrinkToFit="false"/>
      <protection locked="true" hidden="false"/>
    </xf>
    <xf numFmtId="169" fontId="18" fillId="0" borderId="8" xfId="0" applyFont="true" applyBorder="true" applyAlignment="true" applyProtection="true">
      <alignment horizontal="center" vertical="top"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protection locked="true" hidden="false"/>
    </xf>
    <xf numFmtId="164" fontId="14" fillId="0" borderId="9" xfId="0" applyFont="true" applyBorder="true" applyAlignment="true" applyProtection="true">
      <alignment horizontal="center" vertical="bottom" textRotation="0" wrapText="false" indent="0" shrinkToFit="false"/>
      <protection locked="true" hidden="false"/>
    </xf>
    <xf numFmtId="170" fontId="14" fillId="0" borderId="9" xfId="0" applyFont="true" applyBorder="true" applyAlignment="true" applyProtection="true">
      <alignment horizontal="right" vertical="bottom" textRotation="0" wrapText="false" indent="0" shrinkToFit="false"/>
      <protection locked="true" hidden="false"/>
    </xf>
    <xf numFmtId="167" fontId="14" fillId="0" borderId="9" xfId="0" applyFont="true" applyBorder="true" applyAlignment="false" applyProtection="true">
      <alignment horizontal="general" vertical="bottom" textRotation="0" wrapText="false" indent="0" shrinkToFit="false"/>
      <protection locked="true" hidden="false"/>
    </xf>
    <xf numFmtId="171" fontId="18" fillId="0" borderId="18" xfId="0" applyFont="true" applyBorder="true" applyAlignment="true" applyProtection="true">
      <alignment horizontal="general" vertical="top" textRotation="0" wrapText="tru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true" hidden="false"/>
    </xf>
    <xf numFmtId="170" fontId="7" fillId="0" borderId="0" xfId="21" applyFont="true" applyBorder="false" applyAlignment="false" applyProtection="true">
      <alignment horizontal="general" vertical="bottom" textRotation="0" wrapText="false" indent="0" shrinkToFit="false"/>
      <protection locked="true" hidden="false"/>
    </xf>
    <xf numFmtId="167" fontId="7" fillId="0" borderId="0" xfId="21" applyFont="true" applyBorder="false" applyAlignment="false" applyProtection="true">
      <alignment horizontal="general" vertical="bottom" textRotation="0" wrapText="false" indent="0" shrinkToFit="false"/>
      <protection locked="fals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70" fontId="31" fillId="0" borderId="0" xfId="21" applyFont="true" applyBorder="false" applyAlignment="false" applyProtection="false">
      <alignment horizontal="general" vertical="bottom" textRotation="0" wrapText="false" indent="0" shrinkToFit="false"/>
      <protection locked="true" hidden="false"/>
    </xf>
    <xf numFmtId="167" fontId="31"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true">
      <alignment horizontal="general" vertical="bottom" textRotation="0" wrapText="false" indent="0" shrinkToFit="false"/>
      <protection locked="true" hidden="false"/>
    </xf>
    <xf numFmtId="167" fontId="7" fillId="0" borderId="0" xfId="21" applyFont="true" applyBorder="false" applyAlignment="false" applyProtection="true">
      <alignment horizontal="general" vertical="bottom" textRotation="0" wrapText="false" indent="0" shrinkToFit="false"/>
      <protection locked="true" hidden="false"/>
    </xf>
    <xf numFmtId="169" fontId="31" fillId="0" borderId="0" xfId="21" applyFont="true" applyBorder="false" applyAlignment="true" applyProtection="false">
      <alignment horizontal="general" vertical="top" textRotation="0" wrapText="false" indent="0" shrinkToFit="false"/>
      <protection locked="tru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64" fontId="33" fillId="0" borderId="0" xfId="21" applyFont="true" applyBorder="false" applyAlignment="true" applyProtection="false">
      <alignment horizontal="center" vertical="bottom" textRotation="0" wrapText="false" indent="0" shrinkToFit="false"/>
      <protection locked="true" hidden="false"/>
    </xf>
    <xf numFmtId="164" fontId="33" fillId="0" borderId="0" xfId="21" applyFont="true" applyBorder="false" applyAlignment="true" applyProtection="false">
      <alignment horizontal="right" vertical="bottom" textRotation="0" wrapText="false" indent="0" shrinkToFit="false"/>
      <protection locked="true" hidden="false"/>
    </xf>
    <xf numFmtId="164" fontId="34" fillId="0" borderId="0" xfId="21" applyFont="true" applyBorder="true" applyAlignment="true" applyProtection="true">
      <alignment horizontal="general" vertical="bottom" textRotation="0" wrapText="false" indent="0" shrinkToFit="false"/>
      <protection locked="true" hidden="false"/>
    </xf>
    <xf numFmtId="167" fontId="35" fillId="0" borderId="0" xfId="21" applyFont="true" applyBorder="true" applyAlignment="false" applyProtection="true">
      <alignment horizontal="general" vertical="bottom" textRotation="0" wrapText="false" indent="0" shrinkToFit="false"/>
      <protection locked="true" hidden="false"/>
    </xf>
    <xf numFmtId="170" fontId="35" fillId="0" borderId="0" xfId="21" applyFont="true" applyBorder="true" applyAlignment="false" applyProtection="true">
      <alignment horizontal="general"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4" fontId="35" fillId="0" borderId="0" xfId="21" applyFont="true" applyBorder="false" applyAlignment="true" applyProtection="false">
      <alignment horizontal="general" vertical="bottom" textRotation="0" wrapText="tru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general" vertical="bottom" textRotation="0" wrapText="false" indent="0" shrinkToFit="false"/>
      <protection locked="true" hidden="false"/>
    </xf>
    <xf numFmtId="167" fontId="32" fillId="0" borderId="0" xfId="21" applyFont="true" applyBorder="true" applyAlignment="false" applyProtection="false">
      <alignment horizontal="general" vertical="bottom" textRotation="0" wrapText="false" indent="0" shrinkToFit="false"/>
      <protection locked="true" hidden="false"/>
    </xf>
    <xf numFmtId="170" fontId="32" fillId="0" borderId="0" xfId="21" applyFont="true" applyBorder="true" applyAlignment="false" applyProtection="false">
      <alignment horizontal="general" vertical="bottom" textRotation="0" wrapText="false" indent="0" shrinkToFit="false"/>
      <protection locked="true" hidden="false"/>
    </xf>
    <xf numFmtId="164" fontId="32" fillId="0" borderId="0" xfId="21" applyFont="true" applyBorder="false" applyAlignment="true" applyProtection="false">
      <alignment horizontal="general" vertical="bottom" textRotation="0" wrapText="true" indent="0" shrinkToFit="false"/>
      <protection locked="true" hidden="false"/>
    </xf>
    <xf numFmtId="164" fontId="34" fillId="2" borderId="7" xfId="21" applyFont="true" applyBorder="true" applyAlignment="true" applyProtection="true">
      <alignment horizontal="center" vertical="top" textRotation="0" wrapText="true" indent="0" shrinkToFit="false"/>
      <protection locked="true" hidden="false"/>
    </xf>
    <xf numFmtId="170" fontId="34" fillId="2" borderId="7" xfId="21" applyFont="true" applyBorder="true" applyAlignment="true" applyProtection="true">
      <alignment horizontal="center" vertical="top" textRotation="0" wrapText="true" indent="0" shrinkToFit="false"/>
      <protection locked="true" hidden="false"/>
    </xf>
    <xf numFmtId="167" fontId="34" fillId="2" borderId="7" xfId="21" applyFont="true" applyBorder="true" applyAlignment="true" applyProtection="true">
      <alignment horizontal="center" vertical="top" textRotation="0" wrapText="true" indent="0" shrinkToFit="false"/>
      <protection locked="true" hidden="false"/>
    </xf>
    <xf numFmtId="164" fontId="12" fillId="0" borderId="0" xfId="21" applyFont="true" applyBorder="true" applyAlignment="true" applyProtection="true">
      <alignment horizontal="center" vertical="top" textRotation="0" wrapText="false" indent="0" shrinkToFit="false"/>
      <protection locked="true" hidden="false"/>
    </xf>
    <xf numFmtId="164" fontId="12" fillId="0" borderId="0" xfId="21" applyFont="true" applyBorder="true" applyAlignment="true" applyProtection="true">
      <alignment horizontal="general" vertical="bottom" textRotation="0" wrapText="true" indent="0" shrinkToFit="false"/>
      <protection locked="true" hidden="false"/>
    </xf>
    <xf numFmtId="164" fontId="7" fillId="0" borderId="0" xfId="21" applyFont="true" applyBorder="true" applyAlignment="false" applyProtection="true">
      <alignment horizontal="general" vertical="bottom" textRotation="0" wrapText="false" indent="0" shrinkToFit="false"/>
      <protection locked="true" hidden="false"/>
    </xf>
    <xf numFmtId="170" fontId="7" fillId="0" borderId="0" xfId="21" applyFont="true" applyBorder="true" applyAlignment="false" applyProtection="true">
      <alignment horizontal="general" vertical="bottom" textRotation="0" wrapText="false" indent="0" shrinkToFit="false"/>
      <protection locked="true" hidden="false"/>
    </xf>
    <xf numFmtId="167" fontId="7" fillId="0" borderId="0" xfId="21" applyFont="true" applyBorder="true" applyAlignment="false" applyProtection="true">
      <alignment horizontal="general" vertical="bottom" textRotation="0" wrapText="false" indent="0" shrinkToFit="false"/>
      <protection locked="true" hidden="false"/>
    </xf>
    <xf numFmtId="164" fontId="12" fillId="0" borderId="0" xfId="21" applyFont="true" applyBorder="true" applyAlignment="true" applyProtection="true">
      <alignment horizontal="general" vertical="top" textRotation="0" wrapText="true" indent="0" shrinkToFit="false"/>
      <protection locked="true" hidden="false"/>
    </xf>
    <xf numFmtId="164" fontId="12" fillId="0" borderId="0" xfId="21" applyFont="true" applyBorder="true" applyAlignment="true" applyProtection="true">
      <alignment horizontal="center" vertical="bottom" textRotation="0" wrapText="false" indent="0" shrinkToFit="false"/>
      <protection locked="true" hidden="false"/>
    </xf>
    <xf numFmtId="170" fontId="12" fillId="0" borderId="0" xfId="21" applyFont="true" applyBorder="true" applyAlignment="false" applyProtection="true">
      <alignment horizontal="general" vertical="bottom" textRotation="0" wrapText="false" indent="0" shrinkToFit="false"/>
      <protection locked="true" hidden="false"/>
    </xf>
    <xf numFmtId="167" fontId="7" fillId="0" borderId="0" xfId="27" applyFont="true" applyBorder="true" applyAlignment="true" applyProtection="true">
      <alignment horizontal="general" vertical="bottom" textRotation="0" wrapText="false" indent="0" shrinkToFit="false"/>
      <protection locked="true" hidden="false"/>
    </xf>
    <xf numFmtId="167" fontId="12" fillId="0" borderId="0" xfId="21" applyFont="true" applyBorder="true" applyAlignment="false" applyProtection="true">
      <alignment horizontal="general" vertical="bottom" textRotation="0" wrapText="false" indent="0" shrinkToFit="false"/>
      <protection locked="true" hidden="false"/>
    </xf>
    <xf numFmtId="169" fontId="12" fillId="0" borderId="7" xfId="21" applyFont="true" applyBorder="true" applyAlignment="true" applyProtection="true">
      <alignment horizontal="center" vertical="top" textRotation="0" wrapText="false" indent="0" shrinkToFit="false"/>
      <protection locked="true" hidden="false"/>
    </xf>
    <xf numFmtId="164" fontId="12" fillId="0" borderId="7" xfId="21" applyFont="true" applyBorder="true" applyAlignment="true" applyProtection="true">
      <alignment horizontal="general" vertical="bottom" textRotation="0" wrapText="true" indent="0" shrinkToFit="false"/>
      <protection locked="true" hidden="false"/>
    </xf>
    <xf numFmtId="164" fontId="7" fillId="0" borderId="7" xfId="21" applyFont="true" applyBorder="true" applyAlignment="true" applyProtection="false">
      <alignment horizontal="left" vertical="bottom" textRotation="0" wrapText="true" indent="0" shrinkToFit="false"/>
      <protection locked="true" hidden="false"/>
    </xf>
    <xf numFmtId="167" fontId="7" fillId="0" borderId="7" xfId="21" applyFont="true" applyBorder="true" applyAlignment="true" applyProtection="false">
      <alignment horizontal="right" vertical="bottom" textRotation="0" wrapText="true" indent="0" shrinkToFit="false"/>
      <protection locked="true" hidden="false"/>
    </xf>
    <xf numFmtId="167" fontId="7" fillId="0" borderId="7" xfId="21" applyFont="true" applyBorder="true" applyAlignment="true" applyProtection="true">
      <alignment horizontal="right" vertical="bottom" textRotation="0" wrapText="true" indent="0" shrinkToFit="false"/>
      <protection locked="false" hidden="false"/>
    </xf>
    <xf numFmtId="164" fontId="12" fillId="0" borderId="7" xfId="21" applyFont="true" applyBorder="true" applyAlignment="true" applyProtection="true">
      <alignment horizontal="center" vertical="top" textRotation="0" wrapText="false" indent="0" shrinkToFit="false"/>
      <protection locked="true" hidden="false"/>
    </xf>
    <xf numFmtId="164" fontId="7" fillId="0" borderId="7" xfId="25" applyFont="true" applyBorder="true" applyAlignment="true" applyProtection="true">
      <alignment horizontal="general" vertical="top" textRotation="0" wrapText="true" indent="0" shrinkToFit="false"/>
      <protection locked="true" hidden="false"/>
    </xf>
    <xf numFmtId="165" fontId="7" fillId="0" borderId="7" xfId="20" applyFont="true" applyBorder="true" applyAlignment="true" applyProtection="true">
      <alignment horizontal="left" vertical="bottom" textRotation="0" wrapText="true" indent="0" shrinkToFit="false"/>
      <protection locked="true" hidden="false"/>
    </xf>
    <xf numFmtId="167" fontId="7" fillId="0" borderId="7" xfId="20" applyFont="true" applyBorder="true" applyAlignment="true" applyProtection="true">
      <alignment horizontal="right" vertical="bottom" textRotation="0" wrapText="true" indent="0" shrinkToFit="false"/>
      <protection locked="true" hidden="false"/>
    </xf>
    <xf numFmtId="167" fontId="7" fillId="0" borderId="7" xfId="21" applyFont="true" applyBorder="true" applyAlignment="true" applyProtection="true">
      <alignment horizontal="right" vertical="bottom" textRotation="0" wrapText="true" indent="0" shrinkToFit="false"/>
      <protection locked="false" hidden="false"/>
    </xf>
    <xf numFmtId="164" fontId="7" fillId="0" borderId="7" xfId="21" applyFont="true" applyBorder="true" applyAlignment="true" applyProtection="true">
      <alignment horizontal="general" vertical="top" textRotation="0" wrapText="false" indent="0" shrinkToFit="false"/>
      <protection locked="true" hidden="false"/>
    </xf>
    <xf numFmtId="164" fontId="12" fillId="0" borderId="7" xfId="21" applyFont="true" applyBorder="true" applyAlignment="true" applyProtection="true">
      <alignment horizontal="general" vertical="top" textRotation="0" wrapText="false" indent="0" shrinkToFit="false"/>
      <protection locked="true" hidden="false"/>
    </xf>
    <xf numFmtId="164" fontId="12" fillId="0" borderId="7" xfId="21" applyFont="true" applyBorder="true" applyAlignment="true" applyProtection="true">
      <alignment horizontal="general" vertical="top" textRotation="0" wrapText="false" indent="0" shrinkToFit="false"/>
      <protection locked="true" hidden="false"/>
    </xf>
    <xf numFmtId="164" fontId="12" fillId="2" borderId="8" xfId="21" applyFont="true" applyBorder="true" applyAlignment="true" applyProtection="true">
      <alignment horizontal="general" vertical="top" textRotation="0" wrapText="false" indent="0" shrinkToFit="false"/>
      <protection locked="true" hidden="false"/>
    </xf>
    <xf numFmtId="164" fontId="12" fillId="2" borderId="9" xfId="21" applyFont="true" applyBorder="true" applyAlignment="true" applyProtection="true">
      <alignment horizontal="general" vertical="top" textRotation="0" wrapText="true" indent="0" shrinkToFit="false"/>
      <protection locked="true" hidden="false"/>
    </xf>
    <xf numFmtId="164" fontId="7" fillId="2" borderId="9" xfId="21" applyFont="true" applyBorder="true" applyAlignment="true" applyProtection="true">
      <alignment horizontal="center" vertical="bottom" textRotation="0" wrapText="false" indent="0" shrinkToFit="false"/>
      <protection locked="true" hidden="false"/>
    </xf>
    <xf numFmtId="165" fontId="7" fillId="2" borderId="9" xfId="21" applyFont="true" applyBorder="true" applyAlignment="false" applyProtection="true">
      <alignment horizontal="general" vertical="bottom" textRotation="0" wrapText="false" indent="0" shrinkToFit="false"/>
      <protection locked="true" hidden="false"/>
    </xf>
    <xf numFmtId="167" fontId="7" fillId="2" borderId="10" xfId="21" applyFont="true" applyBorder="true" applyAlignment="false" applyProtection="true">
      <alignment horizontal="general" vertical="bottom" textRotation="0" wrapText="false" indent="0" shrinkToFit="false"/>
      <protection locked="false" hidden="false"/>
    </xf>
    <xf numFmtId="167" fontId="12" fillId="2" borderId="10" xfId="21" applyFont="true" applyBorder="true" applyAlignment="false" applyProtection="true">
      <alignment horizontal="general" vertical="bottom" textRotation="0" wrapText="false" indent="0" shrinkToFit="false"/>
      <protection locked="true" hidden="false"/>
    </xf>
    <xf numFmtId="176" fontId="7" fillId="2" borderId="9" xfId="21" applyFont="true" applyBorder="true" applyAlignment="false" applyProtection="true">
      <alignment horizontal="general" vertical="bottom" textRotation="0" wrapText="false" indent="0" shrinkToFit="false"/>
      <protection locked="false" hidden="false"/>
    </xf>
    <xf numFmtId="165" fontId="7" fillId="0" borderId="0" xfId="21" applyFont="true" applyBorder="false" applyAlignment="false" applyProtection="true">
      <alignment horizontal="general" vertical="bottom" textRotation="0" wrapText="false" indent="0" shrinkToFit="false"/>
      <protection locked="true" hidden="false"/>
    </xf>
    <xf numFmtId="164" fontId="12" fillId="2" borderId="9" xfId="21" applyFont="true" applyBorder="true" applyAlignment="true" applyProtection="true">
      <alignment horizontal="general" vertical="top" textRotation="0" wrapText="true" indent="0" shrinkToFit="false"/>
      <protection locked="false" hidden="false"/>
    </xf>
    <xf numFmtId="176" fontId="7" fillId="2" borderId="9" xfId="21" applyFont="true" applyBorder="true" applyAlignment="false" applyProtection="true">
      <alignment horizontal="general" vertical="bottom" textRotation="0" wrapText="false" indent="0" shrinkToFit="false"/>
      <protection locked="true" hidden="false"/>
    </xf>
    <xf numFmtId="167" fontId="12" fillId="2" borderId="9" xfId="21" applyFont="true" applyBorder="true" applyAlignment="true" applyProtection="true">
      <alignment horizontal="general" vertical="top" textRotation="0" wrapText="true" indent="0" shrinkToFit="false"/>
      <protection locked="true" hidden="false"/>
    </xf>
    <xf numFmtId="164" fontId="8" fillId="2" borderId="9" xfId="21" applyFont="true" applyBorder="true" applyAlignment="true" applyProtection="true">
      <alignment horizontal="general" vertical="top" textRotation="0" wrapText="true" indent="0" shrinkToFit="false"/>
      <protection locked="true" hidden="false"/>
    </xf>
    <xf numFmtId="169" fontId="7" fillId="0" borderId="7" xfId="21" applyFont="true" applyBorder="true" applyAlignment="true" applyProtection="true">
      <alignment horizontal="center" vertical="top" textRotation="0" wrapText="false" indent="0" shrinkToFit="false"/>
      <protection locked="true" hidden="false"/>
    </xf>
    <xf numFmtId="164" fontId="7" fillId="0" borderId="7" xfId="21" applyFont="true" applyBorder="true" applyAlignment="true" applyProtection="true">
      <alignment horizontal="center" vertical="bottom" textRotation="0" wrapText="false" indent="0" shrinkToFit="false"/>
      <protection locked="true" hidden="false"/>
    </xf>
    <xf numFmtId="167" fontId="7" fillId="0" borderId="7" xfId="21" applyFont="true" applyBorder="true" applyAlignment="true" applyProtection="false">
      <alignment horizontal="right" vertical="bottom" textRotation="0" wrapText="true" indent="0" shrinkToFit="false"/>
      <protection locked="true" hidden="false"/>
    </xf>
    <xf numFmtId="164" fontId="12" fillId="0" borderId="0" xfId="21" applyFont="true" applyBorder="true" applyAlignment="true" applyProtection="true">
      <alignment horizontal="general" vertical="top" textRotation="0" wrapText="false" indent="0" shrinkToFit="false"/>
      <protection locked="true" hidden="false"/>
    </xf>
    <xf numFmtId="164" fontId="8" fillId="0" borderId="0" xfId="21" applyFont="true" applyBorder="true" applyAlignment="true" applyProtection="true">
      <alignment horizontal="general" vertical="top" textRotation="0" wrapText="true" indent="0" shrinkToFit="false"/>
      <protection locked="true" hidden="false"/>
    </xf>
    <xf numFmtId="164" fontId="7" fillId="0" borderId="0" xfId="21" applyFont="true" applyBorder="true" applyAlignment="true" applyProtection="true">
      <alignment horizontal="center" vertical="bottom" textRotation="0" wrapText="false" indent="0" shrinkToFit="false"/>
      <protection locked="true" hidden="false"/>
    </xf>
    <xf numFmtId="176" fontId="7" fillId="0" borderId="0" xfId="21" applyFont="true" applyBorder="true" applyAlignment="false" applyProtection="true">
      <alignment horizontal="general" vertical="bottom" textRotation="0" wrapText="false" indent="0" shrinkToFit="false"/>
      <protection locked="true" hidden="false"/>
    </xf>
    <xf numFmtId="167" fontId="7" fillId="0" borderId="0" xfId="21" applyFont="true" applyBorder="true" applyAlignment="false" applyProtection="true">
      <alignment horizontal="general" vertical="bottom" textRotation="0" wrapText="false" indent="0" shrinkToFit="false"/>
      <protection locked="false" hidden="false"/>
    </xf>
    <xf numFmtId="167" fontId="12" fillId="0" borderId="0" xfId="21" applyFont="true" applyBorder="true" applyAlignment="false" applyProtection="tru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bottom" textRotation="0" wrapText="true" indent="0" shrinkToFit="false"/>
      <protection locked="true" hidden="false"/>
    </xf>
    <xf numFmtId="169" fontId="7" fillId="0" borderId="7"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center" vertical="bottom" textRotation="0" wrapText="false" indent="0" shrinkToFit="false"/>
      <protection locked="true" hidden="false"/>
    </xf>
    <xf numFmtId="164" fontId="12" fillId="2" borderId="8" xfId="0" applyFont="true" applyBorder="true" applyAlignment="true" applyProtection="true">
      <alignment horizontal="general" vertical="top" textRotation="0" wrapText="false" indent="0" shrinkToFit="false"/>
      <protection locked="true" hidden="false"/>
    </xf>
    <xf numFmtId="164" fontId="8" fillId="2" borderId="9" xfId="0" applyFont="true" applyBorder="true" applyAlignment="true" applyProtection="true">
      <alignment horizontal="general" vertical="top" textRotation="0" wrapText="true" indent="0" shrinkToFit="false"/>
      <protection locked="true" hidden="false"/>
    </xf>
    <xf numFmtId="164" fontId="7" fillId="2" borderId="9" xfId="0" applyFont="true" applyBorder="true" applyAlignment="true" applyProtection="true">
      <alignment horizontal="center" vertical="bottom" textRotation="0" wrapText="false" indent="0" shrinkToFit="false"/>
      <protection locked="true" hidden="false"/>
    </xf>
    <xf numFmtId="176" fontId="7" fillId="2" borderId="9" xfId="0" applyFont="true" applyBorder="true" applyAlignment="false" applyProtection="true">
      <alignment horizontal="general" vertical="bottom" textRotation="0" wrapText="false" indent="0" shrinkToFit="false"/>
      <protection locked="true" hidden="false"/>
    </xf>
    <xf numFmtId="167" fontId="7" fillId="2" borderId="10" xfId="0" applyFont="true" applyBorder="true" applyAlignment="false" applyProtection="true">
      <alignment horizontal="general" vertical="bottom" textRotation="0" wrapText="false" indent="0" shrinkToFit="false"/>
      <protection locked="false" hidden="false"/>
    </xf>
    <xf numFmtId="167" fontId="12" fillId="2" borderId="1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6"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7" fontId="12"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7" fontId="7" fillId="0" borderId="0" xfId="0" applyFont="true" applyBorder="false" applyAlignment="true" applyProtection="false">
      <alignment horizontal="general" vertical="bottom" textRotation="0" wrapText="true" indent="0" shrinkToFit="false"/>
      <protection locked="true" hidden="false"/>
    </xf>
    <xf numFmtId="167" fontId="7" fillId="0" borderId="0" xfId="0" applyFont="true" applyBorder="false" applyAlignment="true" applyProtection="false">
      <alignment horizontal="general" vertical="bottom" textRotation="0" wrapText="true" indent="0" shrinkToFit="false"/>
      <protection locked="true" hidden="false"/>
    </xf>
    <xf numFmtId="167" fontId="7" fillId="0" borderId="0" xfId="27" applyFont="true" applyBorder="true" applyAlignment="true" applyProtection="true">
      <alignment horizontal="general" vertical="bottom" textRotation="0" wrapText="false" indent="0" shrinkToFit="false"/>
      <protection locked="false" hidden="false"/>
    </xf>
    <xf numFmtId="164" fontId="12" fillId="0" borderId="0" xfId="21" applyFont="true" applyBorder="true" applyAlignment="true" applyProtection="false">
      <alignment horizontal="general" vertical="top" textRotation="0" wrapText="true" indent="0" shrinkToFit="false"/>
      <protection locked="true" hidden="false"/>
    </xf>
    <xf numFmtId="167" fontId="7" fillId="0" borderId="0" xfId="21" applyFont="true" applyBorder="false" applyAlignment="true" applyProtection="true">
      <alignment horizontal="right" vertical="bottom" textRotation="0" wrapText="true" indent="0" shrinkToFit="false"/>
      <protection locked="false" hidden="false"/>
    </xf>
    <xf numFmtId="167" fontId="7" fillId="0" borderId="0" xfId="21" applyFont="true" applyBorder="false" applyAlignment="true" applyProtection="false">
      <alignment horizontal="right" vertical="bottom" textRotation="0" wrapText="true" indent="0" shrinkToFit="false"/>
      <protection locked="true" hidden="false"/>
    </xf>
    <xf numFmtId="164" fontId="7" fillId="0" borderId="7" xfId="21"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true" applyProtection="true">
      <alignment horizontal="general" vertical="top" textRotation="0" wrapText="true" indent="0" shrinkToFit="false"/>
      <protection locked="true" hidden="false"/>
    </xf>
    <xf numFmtId="165" fontId="7" fillId="0" borderId="0" xfId="20" applyFont="true" applyBorder="true" applyAlignment="true" applyProtection="true">
      <alignment horizontal="left" vertical="bottom" textRotation="0" wrapText="true" indent="0" shrinkToFit="false"/>
      <protection locked="true" hidden="false"/>
    </xf>
    <xf numFmtId="167" fontId="7" fillId="0" borderId="0" xfId="20" applyFont="true" applyBorder="true" applyAlignment="true" applyProtection="true">
      <alignment horizontal="right" vertical="bottom" textRotation="0" wrapText="true" indent="0" shrinkToFit="false"/>
      <protection locked="true" hidden="false"/>
    </xf>
    <xf numFmtId="164" fontId="7" fillId="0" borderId="0" xfId="21" applyFont="true" applyBorder="false" applyAlignment="true" applyProtection="false">
      <alignment horizontal="left" vertical="bottom" textRotation="0" wrapText="true" indent="0" shrinkToFit="false"/>
      <protection locked="true" hidden="false"/>
    </xf>
    <xf numFmtId="164" fontId="12" fillId="0" borderId="7" xfId="25" applyFont="true" applyBorder="true" applyAlignment="true" applyProtection="true">
      <alignment horizontal="general" vertical="top" textRotation="0" wrapText="true" indent="0" shrinkToFit="false"/>
      <protection locked="true" hidden="false"/>
    </xf>
    <xf numFmtId="164" fontId="12" fillId="0" borderId="7" xfId="21" applyFont="true" applyBorder="true" applyAlignment="true" applyProtection="false">
      <alignment horizontal="general" vertical="top" textRotation="0" wrapText="true" indent="0" shrinkToFit="false"/>
      <protection locked="true" hidden="false"/>
    </xf>
    <xf numFmtId="164" fontId="12" fillId="0" borderId="9" xfId="21" applyFont="true" applyBorder="true" applyAlignment="true" applyProtection="true">
      <alignment horizontal="general" vertical="top" textRotation="0" wrapText="false" indent="0" shrinkToFit="false"/>
      <protection locked="true" hidden="false"/>
    </xf>
    <xf numFmtId="164" fontId="12" fillId="0" borderId="9" xfId="21" applyFont="true" applyBorder="true" applyAlignment="true" applyProtection="true">
      <alignment horizontal="general" vertical="top" textRotation="0" wrapText="true" indent="0" shrinkToFit="false"/>
      <protection locked="true" hidden="false"/>
    </xf>
    <xf numFmtId="164" fontId="7" fillId="0" borderId="9" xfId="21" applyFont="true" applyBorder="true" applyAlignment="true" applyProtection="true">
      <alignment horizontal="center" vertical="bottom" textRotation="0" wrapText="false" indent="0" shrinkToFit="false"/>
      <protection locked="true" hidden="false"/>
    </xf>
    <xf numFmtId="176" fontId="7" fillId="0" borderId="9" xfId="21" applyFont="true" applyBorder="true" applyAlignment="false" applyProtection="true">
      <alignment horizontal="general" vertical="bottom" textRotation="0" wrapText="false" indent="0" shrinkToFit="false"/>
      <protection locked="true" hidden="false"/>
    </xf>
    <xf numFmtId="167" fontId="7" fillId="0" borderId="9" xfId="21" applyFont="true" applyBorder="true" applyAlignment="false" applyProtection="true">
      <alignment horizontal="general" vertical="bottom" textRotation="0" wrapText="false" indent="0" shrinkToFit="false"/>
      <protection locked="false" hidden="false"/>
    </xf>
    <xf numFmtId="167" fontId="12" fillId="0" borderId="9" xfId="21" applyFont="true" applyBorder="tru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justify" vertical="top" textRotation="0" wrapText="false" indent="0" shrinkToFit="false"/>
      <protection locked="true" hidden="false"/>
    </xf>
    <xf numFmtId="170" fontId="7" fillId="0" borderId="0" xfId="21" applyFont="true" applyBorder="false" applyAlignment="false" applyProtection="true">
      <alignment horizontal="general" vertical="bottom" textRotation="0" wrapText="false" indent="0" shrinkToFit="false"/>
      <protection locked="false" hidden="false"/>
    </xf>
    <xf numFmtId="164" fontId="0" fillId="0" borderId="7" xfId="21" applyFont="true" applyBorder="true" applyAlignment="true" applyProtection="false">
      <alignment horizontal="left" vertical="top" textRotation="0" wrapText="true" indent="0" shrinkToFit="false"/>
      <protection locked="true" hidden="false"/>
    </xf>
    <xf numFmtId="164" fontId="7" fillId="0" borderId="7" xfId="21" applyFont="true" applyBorder="true" applyAlignment="true" applyProtection="true">
      <alignment horizontal="justify" vertical="top" textRotation="0" wrapText="true" indent="0" shrinkToFit="false"/>
      <protection locked="true" hidden="false"/>
    </xf>
    <xf numFmtId="165" fontId="7" fillId="0" borderId="7" xfId="21" applyFont="true" applyBorder="true" applyAlignment="true" applyProtection="true">
      <alignment horizontal="right" vertical="bottom" textRotation="0" wrapText="false" indent="0" shrinkToFit="false"/>
      <protection locked="true" hidden="false"/>
    </xf>
    <xf numFmtId="167" fontId="7" fillId="0" borderId="7" xfId="21" applyFont="true" applyBorder="true" applyAlignment="false" applyProtection="true">
      <alignment horizontal="general" vertical="bottom" textRotation="0" wrapText="false" indent="0" shrinkToFit="false"/>
      <protection locked="false" hidden="false"/>
    </xf>
    <xf numFmtId="167" fontId="7" fillId="0" borderId="7" xfId="21" applyFont="true" applyBorder="true" applyAlignment="false" applyProtection="true">
      <alignment horizontal="general" vertical="bottom" textRotation="0" wrapText="false" indent="0" shrinkToFit="false"/>
      <protection locked="true" hidden="false"/>
    </xf>
    <xf numFmtId="164" fontId="0" fillId="0" borderId="8" xfId="21" applyFont="true" applyBorder="true" applyAlignment="true" applyProtection="false">
      <alignment horizontal="left" vertical="top" textRotation="0" wrapText="true" indent="0" shrinkToFit="false"/>
      <protection locked="true" hidden="false"/>
    </xf>
    <xf numFmtId="164" fontId="7" fillId="0" borderId="9" xfId="21" applyFont="true" applyBorder="true" applyAlignment="true" applyProtection="true">
      <alignment horizontal="justify" vertical="top" textRotation="0" wrapText="true" indent="0" shrinkToFit="false"/>
      <protection locked="true" hidden="false"/>
    </xf>
    <xf numFmtId="165" fontId="7" fillId="0" borderId="9" xfId="21" applyFont="true" applyBorder="true" applyAlignment="true" applyProtection="true">
      <alignment horizontal="right" vertical="bottom" textRotation="0" wrapText="false" indent="0" shrinkToFit="false"/>
      <protection locked="true" hidden="false"/>
    </xf>
    <xf numFmtId="167" fontId="7" fillId="0" borderId="10" xfId="21" applyFont="true" applyBorder="true" applyAlignment="false" applyProtection="true">
      <alignment horizontal="general" vertical="bottom" textRotation="0" wrapText="false" indent="0" shrinkToFit="false"/>
      <protection locked="true" hidden="false"/>
    </xf>
    <xf numFmtId="164" fontId="12" fillId="2" borderId="8" xfId="21" applyFont="true" applyBorder="true" applyAlignment="true" applyProtection="true">
      <alignment horizontal="center" vertical="top" textRotation="0" wrapText="false" indent="0" shrinkToFit="false"/>
      <protection locked="true" hidden="false"/>
    </xf>
    <xf numFmtId="170" fontId="7" fillId="2" borderId="9" xfId="21" applyFont="true" applyBorder="true" applyAlignment="true" applyProtection="true">
      <alignment horizontal="right" vertical="bottom" textRotation="0" wrapText="false" indent="0" shrinkToFit="false"/>
      <protection locked="true" hidden="false"/>
    </xf>
    <xf numFmtId="167" fontId="7" fillId="2" borderId="9" xfId="21" applyFont="true" applyBorder="true" applyAlignment="false" applyProtection="true">
      <alignment horizontal="general" vertical="bottom" textRotation="0" wrapText="false" indent="0" shrinkToFit="false"/>
      <protection locked="false" hidden="false"/>
    </xf>
    <xf numFmtId="164" fontId="0" fillId="0" borderId="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true">
      <alignment horizontal="justify" vertical="top" textRotation="0" wrapText="true" indent="0" shrinkToFit="false"/>
      <protection locked="true" hidden="false"/>
    </xf>
    <xf numFmtId="165" fontId="7" fillId="0" borderId="0" xfId="21" applyFont="true" applyBorder="true" applyAlignment="true" applyProtection="true">
      <alignment horizontal="right" vertical="bottom" textRotation="0" wrapText="false" indent="0" shrinkToFit="false"/>
      <protection locked="true" hidden="false"/>
    </xf>
    <xf numFmtId="167" fontId="7" fillId="0" borderId="0" xfId="21" applyFont="true" applyBorder="true" applyAlignment="false" applyProtection="true">
      <alignment horizontal="general" vertical="bottom" textRotation="0" wrapText="false" indent="0" shrinkToFit="false"/>
      <protection locked="true" hidden="false"/>
    </xf>
    <xf numFmtId="164" fontId="12" fillId="0" borderId="0" xfId="21" applyFont="true" applyBorder="true" applyAlignment="true" applyProtection="true">
      <alignment horizontal="center" vertical="top" textRotation="0" wrapText="tru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true">
      <alignment horizontal="center" vertical="bottom" textRotation="0" wrapText="true" indent="0" shrinkToFit="false"/>
      <protection locked="fals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19" xfId="21" applyFont="true" applyBorder="true" applyAlignment="true" applyProtection="false">
      <alignment horizontal="left" vertical="top" textRotation="0" wrapText="true" indent="0" shrinkToFit="false"/>
      <protection locked="true" hidden="false"/>
    </xf>
    <xf numFmtId="164" fontId="4" fillId="0" borderId="19" xfId="25" applyFont="true" applyBorder="true" applyAlignment="true" applyProtection="true">
      <alignment horizontal="general" vertical="top" textRotation="0" wrapText="true" indent="0" shrinkToFit="false"/>
      <protection locked="true" hidden="false"/>
    </xf>
    <xf numFmtId="165" fontId="4" fillId="0" borderId="19" xfId="20" applyFont="true" applyBorder="true" applyAlignment="true" applyProtection="true">
      <alignment horizontal="left" vertical="bottom" textRotation="0" wrapText="true" indent="0" shrinkToFit="false"/>
      <protection locked="true" hidden="false"/>
    </xf>
    <xf numFmtId="167" fontId="4" fillId="0" borderId="19" xfId="20" applyFont="true" applyBorder="true" applyAlignment="true" applyProtection="true">
      <alignment horizontal="right" vertical="bottom" textRotation="0" wrapText="true" indent="0" shrinkToFit="false"/>
      <protection locked="true" hidden="false"/>
    </xf>
    <xf numFmtId="164" fontId="0" fillId="0" borderId="19" xfId="21" applyFont="true" applyBorder="true" applyAlignment="false" applyProtection="true">
      <alignment horizontal="general" vertical="bottom" textRotation="0" wrapText="false" indent="0" shrinkToFit="false"/>
      <protection locked="false" hidden="false"/>
    </xf>
    <xf numFmtId="167" fontId="0" fillId="0" borderId="19" xfId="21" applyFont="true" applyBorder="true" applyAlignment="true" applyProtection="false">
      <alignment horizontal="right" vertical="bottom" textRotation="0" wrapText="true" indent="0" shrinkToFit="false"/>
      <protection locked="true" hidden="false"/>
    </xf>
    <xf numFmtId="167" fontId="12" fillId="0" borderId="18" xfId="21" applyFont="true" applyBorder="true" applyAlignment="false" applyProtection="true">
      <alignment horizontal="general" vertical="bottom" textRotation="0" wrapText="false" indent="0" shrinkToFit="false"/>
      <protection locked="true" hidden="false"/>
    </xf>
    <xf numFmtId="167" fontId="12" fillId="0" borderId="18" xfId="21" applyFont="true" applyBorder="tru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justify" vertical="bottom" textRotation="0" wrapText="false" indent="0" shrinkToFit="false"/>
      <protection locked="true" hidden="false"/>
    </xf>
    <xf numFmtId="164" fontId="7" fillId="0" borderId="0" xfId="21" applyFont="true" applyBorder="false" applyAlignment="true" applyProtection="true">
      <alignment horizontal="right" vertical="center" textRotation="0" wrapText="false" indent="0" shrinkToFit="false"/>
      <protection locked="true" hidden="false"/>
    </xf>
    <xf numFmtId="165" fontId="7" fillId="0" borderId="0" xfId="21" applyFont="true" applyBorder="false" applyAlignment="true" applyProtection="true">
      <alignment horizontal="right" vertical="center" textRotation="0" wrapText="false" indent="0" shrinkToFit="false"/>
      <protection locked="true" hidden="false"/>
    </xf>
    <xf numFmtId="167" fontId="7" fillId="0" borderId="0" xfId="21" applyFont="true" applyBorder="false" applyAlignment="true" applyProtection="true">
      <alignment horizontal="right" vertical="center" textRotation="0" wrapText="false" indent="0" shrinkToFit="false"/>
      <protection locked="false" hidden="false"/>
    </xf>
    <xf numFmtId="170" fontId="7" fillId="0" borderId="0" xfId="21" applyFont="true" applyBorder="false" applyAlignment="true" applyProtection="true">
      <alignment horizontal="right" vertical="center"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31" fillId="0" borderId="0" xfId="21" applyFont="true" applyBorder="tru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true">
      <alignment horizontal="right" vertical="center" textRotation="0" wrapText="false" indent="0" shrinkToFit="false"/>
      <protection locked="false" hidden="false"/>
    </xf>
    <xf numFmtId="164" fontId="7" fillId="0" borderId="0" xfId="21" applyFont="true" applyBorder="false" applyAlignment="true" applyProtection="true">
      <alignment horizontal="center" vertical="bottom" textRotation="0" wrapText="false" indent="0" shrinkToFit="false"/>
      <protection locked="true" hidden="false"/>
    </xf>
    <xf numFmtId="164" fontId="7" fillId="0" borderId="0" xfId="21" applyFont="true" applyBorder="false" applyAlignment="true" applyProtection="true">
      <alignment horizontal="right" vertical="bottom" textRotation="0" wrapText="false" indent="0" shrinkToFit="false"/>
      <protection locked="true" hidden="false"/>
    </xf>
    <xf numFmtId="167" fontId="7" fillId="0" borderId="0" xfId="21" applyFont="true" applyBorder="false" applyAlignment="true" applyProtection="true">
      <alignment horizontal="right" vertical="center" textRotation="0" wrapText="false" indent="0" shrinkToFit="false"/>
      <protection locked="true" hidden="false"/>
    </xf>
    <xf numFmtId="164" fontId="7" fillId="2" borderId="7" xfId="21" applyFont="true" applyBorder="true" applyAlignment="true" applyProtection="true">
      <alignment horizontal="general" vertical="bottom" textRotation="0" wrapText="true" indent="0" shrinkToFit="false"/>
      <protection locked="true" hidden="false"/>
    </xf>
    <xf numFmtId="164" fontId="7" fillId="2" borderId="7" xfId="21" applyFont="true" applyBorder="true" applyAlignment="true" applyProtection="true">
      <alignment horizontal="justify" vertical="top" textRotation="0" wrapText="true" indent="0" shrinkToFit="false"/>
      <protection locked="true" hidden="false"/>
    </xf>
    <xf numFmtId="164" fontId="7" fillId="2" borderId="7" xfId="21" applyFont="true" applyBorder="true" applyAlignment="true" applyProtection="true">
      <alignment horizontal="right" vertical="center" textRotation="0" wrapText="true" indent="0" shrinkToFit="false"/>
      <protection locked="true" hidden="false"/>
    </xf>
    <xf numFmtId="165" fontId="7" fillId="2" borderId="7" xfId="21" applyFont="true" applyBorder="true" applyAlignment="true" applyProtection="true">
      <alignment horizontal="right" vertical="center" textRotation="0" wrapText="true" indent="0" shrinkToFit="false"/>
      <protection locked="true" hidden="false"/>
    </xf>
    <xf numFmtId="167" fontId="7" fillId="2" borderId="7" xfId="21" applyFont="true" applyBorder="true" applyAlignment="true" applyProtection="true">
      <alignment horizontal="right" vertical="center" textRotation="0" wrapText="true" indent="0" shrinkToFit="false"/>
      <protection locked="true" hidden="false"/>
    </xf>
    <xf numFmtId="170" fontId="7" fillId="2" borderId="7" xfId="21" applyFont="true" applyBorder="true" applyAlignment="true" applyProtection="true">
      <alignment horizontal="right" vertical="center" textRotation="0" wrapText="true" indent="0" shrinkToFit="false"/>
      <protection locked="true" hidden="false"/>
    </xf>
    <xf numFmtId="164" fontId="31" fillId="0" borderId="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true">
      <alignment horizontal="general" vertical="bottom" textRotation="0" wrapText="true" indent="0" shrinkToFit="false"/>
      <protection locked="true" hidden="false"/>
    </xf>
    <xf numFmtId="164" fontId="7" fillId="0" borderId="0" xfId="21" applyFont="true" applyBorder="true" applyAlignment="true" applyProtection="true">
      <alignment horizontal="right" vertical="center" textRotation="0" wrapText="true" indent="0" shrinkToFit="false"/>
      <protection locked="true" hidden="false"/>
    </xf>
    <xf numFmtId="165" fontId="7" fillId="0" borderId="0" xfId="21" applyFont="true" applyBorder="true" applyAlignment="true" applyProtection="true">
      <alignment horizontal="right" vertical="center" textRotation="0" wrapText="true" indent="0" shrinkToFit="false"/>
      <protection locked="true" hidden="false"/>
    </xf>
    <xf numFmtId="167" fontId="7" fillId="0" borderId="0" xfId="21" applyFont="true" applyBorder="true" applyAlignment="true" applyProtection="true">
      <alignment horizontal="right" vertical="center" textRotation="0" wrapText="true" indent="0" shrinkToFit="false"/>
      <protection locked="true" hidden="false"/>
    </xf>
    <xf numFmtId="170" fontId="7" fillId="0" borderId="0" xfId="21" applyFont="true" applyBorder="true" applyAlignment="true" applyProtection="true">
      <alignment horizontal="right" vertical="center" textRotation="0" wrapText="true" indent="0" shrinkToFit="false"/>
      <protection locked="true" hidden="false"/>
    </xf>
    <xf numFmtId="164" fontId="12" fillId="0" borderId="0" xfId="21" applyFont="true" applyBorder="true" applyAlignment="true" applyProtection="true">
      <alignment horizontal="general" vertical="bottom" textRotation="0" wrapText="false" indent="0" shrinkToFit="false"/>
      <protection locked="true" hidden="false"/>
    </xf>
    <xf numFmtId="164" fontId="12" fillId="0" borderId="0" xfId="21" applyFont="true" applyBorder="true" applyAlignment="true" applyProtection="true">
      <alignment horizontal="justify" vertical="bottom" textRotation="0" wrapText="false" indent="0" shrinkToFit="false"/>
      <protection locked="true" hidden="false"/>
    </xf>
    <xf numFmtId="164" fontId="7" fillId="0" borderId="0" xfId="21" applyFont="true" applyBorder="true" applyAlignment="true" applyProtection="true">
      <alignment horizontal="right" vertical="center" textRotation="0" wrapText="false" indent="0" shrinkToFit="false"/>
      <protection locked="true" hidden="false"/>
    </xf>
    <xf numFmtId="165" fontId="7" fillId="0" borderId="0" xfId="21" applyFont="true" applyBorder="true" applyAlignment="true" applyProtection="true">
      <alignment horizontal="right" vertical="center" textRotation="0" wrapText="false" indent="0" shrinkToFit="false"/>
      <protection locked="true" hidden="false"/>
    </xf>
    <xf numFmtId="167" fontId="7" fillId="0" borderId="0" xfId="21" applyFont="true" applyBorder="true" applyAlignment="true" applyProtection="true">
      <alignment horizontal="right" vertical="center" textRotation="0" wrapText="false" indent="0" shrinkToFit="false"/>
      <protection locked="true" hidden="false"/>
    </xf>
    <xf numFmtId="164" fontId="33" fillId="0" borderId="0" xfId="21" applyFont="true" applyBorder="true" applyAlignment="true" applyProtection="false">
      <alignment horizontal="center" vertical="top" textRotation="0" wrapText="false" indent="0" shrinkToFit="false"/>
      <protection locked="true" hidden="false"/>
    </xf>
    <xf numFmtId="164" fontId="33" fillId="0" borderId="0" xfId="21" applyFont="true" applyBorder="true" applyAlignment="true" applyProtection="false">
      <alignment horizontal="general" vertical="bottom" textRotation="0" wrapText="false" indent="0" shrinkToFit="false"/>
      <protection locked="true" hidden="false"/>
    </xf>
    <xf numFmtId="170" fontId="31" fillId="0" borderId="0" xfId="21" applyFont="true" applyBorder="true" applyAlignment="false" applyProtection="false">
      <alignment horizontal="general" vertical="bottom" textRotation="0" wrapText="false" indent="0" shrinkToFit="false"/>
      <protection locked="true" hidden="false"/>
    </xf>
    <xf numFmtId="167" fontId="31"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general" vertical="bottom" textRotation="0" wrapText="true" indent="0" shrinkToFit="false"/>
      <protection locked="true" hidden="false"/>
    </xf>
    <xf numFmtId="164" fontId="7" fillId="0" borderId="0" xfId="21" applyFont="true" applyBorder="false" applyAlignment="true" applyProtection="true">
      <alignment horizontal="right" vertical="center" textRotation="0" wrapText="false" indent="0" shrinkToFit="false"/>
      <protection locked="true" hidden="false"/>
    </xf>
    <xf numFmtId="165" fontId="7" fillId="0" borderId="0" xfId="21" applyFont="true" applyBorder="false" applyAlignment="true" applyProtection="true">
      <alignment horizontal="right" vertical="center" textRotation="0" wrapText="false" indent="0" shrinkToFit="false"/>
      <protection locked="true" hidden="false"/>
    </xf>
    <xf numFmtId="167" fontId="7" fillId="0" borderId="0" xfId="21" applyFont="true" applyBorder="false" applyAlignment="true" applyProtection="true">
      <alignment horizontal="right" vertical="center" textRotation="0" wrapText="false" indent="0" shrinkToFit="false"/>
      <protection locked="fals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9" fontId="7" fillId="0" borderId="0" xfId="21" applyFont="true" applyBorder="false" applyAlignment="true" applyProtection="true">
      <alignment horizontal="general" vertical="bottom" textRotation="0" wrapText="false" indent="0" shrinkToFit="false"/>
      <protection locked="true" hidden="false"/>
    </xf>
    <xf numFmtId="169" fontId="7" fillId="0" borderId="0" xfId="21" applyFont="true" applyBorder="false" applyAlignment="true" applyProtection="true">
      <alignment horizontal="right" vertical="center" textRotation="0" wrapText="false" indent="0" shrinkToFit="false"/>
      <protection locked="true" hidden="false"/>
    </xf>
    <xf numFmtId="169" fontId="31" fillId="0" borderId="0" xfId="21" applyFont="true" applyBorder="true" applyAlignment="true" applyProtection="false">
      <alignment horizontal="general" vertical="top" textRotation="0" wrapText="false" indent="0" shrinkToFit="false"/>
      <protection locked="true" hidden="false"/>
    </xf>
    <xf numFmtId="164" fontId="31"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true" applyAlignment="true" applyProtection="true">
      <alignment horizontal="right" vertical="center" textRotation="0" wrapText="false" indent="0" shrinkToFit="false"/>
      <protection locked="true" hidden="false"/>
    </xf>
    <xf numFmtId="164" fontId="12" fillId="0" borderId="0" xfId="21" applyFont="true" applyBorder="false" applyAlignment="true" applyProtection="true">
      <alignment horizontal="right" vertical="center" textRotation="0" wrapText="false" indent="0" shrinkToFit="false"/>
      <protection locked="true" hidden="false"/>
    </xf>
    <xf numFmtId="165" fontId="12" fillId="0" borderId="0" xfId="21" applyFont="true" applyBorder="false" applyAlignment="true" applyProtection="true">
      <alignment horizontal="right" vertical="center" textRotation="0" wrapText="false" indent="0" shrinkToFit="false"/>
      <protection locked="true" hidden="false"/>
    </xf>
    <xf numFmtId="164" fontId="12" fillId="0" borderId="0" xfId="21" applyFont="true" applyBorder="false" applyAlignment="true" applyProtection="true">
      <alignment horizontal="general" vertical="bottom" textRotation="0" wrapText="tru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true" applyProtection="false">
      <alignment horizontal="general" vertical="bottom" textRotation="0" wrapText="true" indent="0" shrinkToFit="false"/>
      <protection locked="true" hidden="false"/>
    </xf>
    <xf numFmtId="164" fontId="32" fillId="0" borderId="0" xfId="21" applyFont="true" applyBorder="true" applyAlignment="false" applyProtection="false">
      <alignment horizontal="general" vertical="bottom" textRotation="0" wrapText="false" indent="0" shrinkToFit="false"/>
      <protection locked="true" hidden="false"/>
    </xf>
    <xf numFmtId="164" fontId="7" fillId="0" borderId="13" xfId="21" applyFont="true" applyBorder="true" applyAlignment="true" applyProtection="true">
      <alignment horizontal="general" vertical="bottom" textRotation="0" wrapText="true" indent="0" shrinkToFit="false"/>
      <protection locked="true" hidden="false"/>
    </xf>
    <xf numFmtId="164" fontId="7" fillId="0" borderId="13" xfId="21" applyFont="true" applyBorder="true" applyAlignment="true" applyProtection="true">
      <alignment horizontal="right" vertical="center" textRotation="0" wrapText="true" indent="0" shrinkToFit="false"/>
      <protection locked="true" hidden="false"/>
    </xf>
    <xf numFmtId="167" fontId="7" fillId="0" borderId="13" xfId="21" applyFont="true" applyBorder="true" applyAlignment="true" applyProtection="true">
      <alignment horizontal="right" vertical="center" textRotation="0" wrapText="false" indent="0" shrinkToFit="false"/>
      <protection locked="false" hidden="false"/>
    </xf>
    <xf numFmtId="167" fontId="7" fillId="0" borderId="13" xfId="21" applyFont="true" applyBorder="true" applyAlignment="true" applyProtection="true">
      <alignment horizontal="right" vertical="center" textRotation="0" wrapText="false" indent="0" shrinkToFit="false"/>
      <protection locked="true" hidden="false"/>
    </xf>
    <xf numFmtId="164" fontId="7" fillId="0" borderId="9" xfId="21" applyFont="true" applyBorder="true" applyAlignment="true" applyProtection="true">
      <alignment horizontal="general" vertical="bottom" textRotation="0" wrapText="true" indent="0" shrinkToFit="false"/>
      <protection locked="true" hidden="false"/>
    </xf>
    <xf numFmtId="164" fontId="7" fillId="0" borderId="9" xfId="21" applyFont="true" applyBorder="true" applyAlignment="true" applyProtection="true">
      <alignment horizontal="right" vertical="center" textRotation="0" wrapText="true" indent="0" shrinkToFit="false"/>
      <protection locked="true" hidden="false"/>
    </xf>
    <xf numFmtId="167" fontId="7" fillId="0" borderId="9" xfId="21" applyFont="true" applyBorder="true" applyAlignment="true" applyProtection="true">
      <alignment horizontal="right" vertical="center" textRotation="0" wrapText="false" indent="0" shrinkToFit="false"/>
      <protection locked="false" hidden="false"/>
    </xf>
    <xf numFmtId="167" fontId="7" fillId="0" borderId="9" xfId="21" applyFont="true" applyBorder="true" applyAlignment="true" applyProtection="true">
      <alignment horizontal="right" vertical="center"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31" fillId="0" borderId="0" xfId="21" applyFont="true" applyBorder="true" applyAlignment="true" applyProtection="false">
      <alignment horizontal="general" vertical="bottom" textRotation="0" wrapText="true" indent="0" shrinkToFit="false"/>
      <protection locked="true" hidden="false"/>
    </xf>
    <xf numFmtId="164" fontId="31" fillId="0" borderId="0" xfId="21" applyFont="true" applyBorder="true" applyAlignment="false" applyProtection="false">
      <alignment horizontal="general" vertical="bottom" textRotation="0" wrapText="false" indent="0" shrinkToFit="false"/>
      <protection locked="true" hidden="false"/>
    </xf>
    <xf numFmtId="164" fontId="7" fillId="0" borderId="11" xfId="21" applyFont="true" applyBorder="true" applyAlignment="true" applyProtection="true">
      <alignment horizontal="general" vertical="bottom" textRotation="0" wrapText="true" indent="0" shrinkToFit="false"/>
      <protection locked="true" hidden="false"/>
    </xf>
    <xf numFmtId="164" fontId="12" fillId="0" borderId="7" xfId="21" applyFont="true" applyBorder="true" applyAlignment="true" applyProtection="true">
      <alignment horizontal="general" vertical="bottom" textRotation="0" wrapText="true" indent="0" shrinkToFit="false"/>
      <protection locked="true" hidden="false"/>
    </xf>
    <xf numFmtId="164" fontId="7" fillId="0" borderId="7" xfId="21" applyFont="true" applyBorder="true" applyAlignment="true" applyProtection="true">
      <alignment horizontal="right" vertical="center" textRotation="0" wrapText="true" indent="0" shrinkToFit="false"/>
      <protection locked="true" hidden="false"/>
    </xf>
    <xf numFmtId="167" fontId="7" fillId="0" borderId="11" xfId="21" applyFont="true" applyBorder="true" applyAlignment="true" applyProtection="true">
      <alignment horizontal="right" vertical="center" textRotation="0" wrapText="false" indent="0" shrinkToFit="false"/>
      <protection locked="true" hidden="false"/>
    </xf>
    <xf numFmtId="164" fontId="37" fillId="0" borderId="0" xfId="21" applyFont="true" applyBorder="true" applyAlignment="false" applyProtection="false">
      <alignment horizontal="general" vertical="bottom" textRotation="0" wrapText="false" indent="0" shrinkToFit="false"/>
      <protection locked="true" hidden="false"/>
    </xf>
    <xf numFmtId="164" fontId="7" fillId="0" borderId="7" xfId="21" applyFont="true" applyBorder="true" applyAlignment="true" applyProtection="true">
      <alignment horizontal="general" vertical="bottom" textRotation="0" wrapText="true" indent="0" shrinkToFit="false"/>
      <protection locked="true" hidden="false"/>
    </xf>
    <xf numFmtId="167" fontId="7" fillId="0" borderId="7" xfId="21" applyFont="true" applyBorder="true" applyAlignment="true" applyProtection="true">
      <alignment horizontal="right" vertical="center" textRotation="0" wrapText="false" indent="0" shrinkToFit="false"/>
      <protection locked="false" hidden="false"/>
    </xf>
    <xf numFmtId="167" fontId="7" fillId="0" borderId="7" xfId="21" applyFont="true" applyBorder="true" applyAlignment="true" applyProtection="true">
      <alignment horizontal="right" vertical="center" textRotation="0" wrapText="false" indent="0" shrinkToFit="false"/>
      <protection locked="true" hidden="false"/>
    </xf>
    <xf numFmtId="164" fontId="31" fillId="0" borderId="7" xfId="21" applyFont="true" applyBorder="true" applyAlignment="true" applyProtection="false">
      <alignment horizontal="right" vertical="center" textRotation="0" wrapText="true" indent="0" shrinkToFit="false"/>
      <protection locked="true" hidden="false"/>
    </xf>
    <xf numFmtId="164" fontId="12" fillId="0" borderId="11" xfId="21" applyFont="true" applyBorder="true" applyAlignment="true" applyProtection="true">
      <alignment horizontal="general" vertical="bottom" textRotation="0" wrapText="true" indent="0" shrinkToFit="false"/>
      <protection locked="true" hidden="false"/>
    </xf>
    <xf numFmtId="164" fontId="7" fillId="0" borderId="11" xfId="21" applyFont="true" applyBorder="true" applyAlignment="true" applyProtection="true">
      <alignment horizontal="right" vertical="center" textRotation="0" wrapText="true" indent="0" shrinkToFit="false"/>
      <protection locked="true" hidden="false"/>
    </xf>
    <xf numFmtId="169" fontId="20" fillId="0" borderId="0" xfId="21" applyFont="true" applyBorder="true" applyAlignment="true" applyProtection="false">
      <alignment horizontal="justify" vertical="top" textRotation="0" wrapText="true" indent="0" shrinkToFit="false"/>
      <protection locked="true" hidden="false"/>
    </xf>
    <xf numFmtId="164" fontId="7" fillId="0" borderId="7" xfId="21" applyFont="true" applyBorder="true" applyAlignment="true" applyProtection="false">
      <alignment horizontal="right" vertical="center" textRotation="0" wrapText="true" indent="0" shrinkToFit="false"/>
      <protection locked="true" hidden="false"/>
    </xf>
    <xf numFmtId="164" fontId="7" fillId="0" borderId="20" xfId="21" applyFont="true" applyBorder="true" applyAlignment="true" applyProtection="true">
      <alignment horizontal="general" vertical="bottom" textRotation="0" wrapText="true" indent="0" shrinkToFit="false"/>
      <protection locked="true" hidden="false"/>
    </xf>
    <xf numFmtId="164" fontId="7" fillId="0" borderId="20" xfId="21" applyFont="true" applyBorder="true" applyAlignment="true" applyProtection="true">
      <alignment horizontal="right" vertical="center" textRotation="0" wrapText="true" indent="0" shrinkToFit="false"/>
      <protection locked="true" hidden="false"/>
    </xf>
    <xf numFmtId="164" fontId="31" fillId="0" borderId="9" xfId="21" applyFont="true" applyBorder="true" applyAlignment="true" applyProtection="false">
      <alignment horizontal="right" vertical="center" textRotation="0" wrapText="true" indent="0" shrinkToFit="false"/>
      <protection locked="true" hidden="false"/>
    </xf>
    <xf numFmtId="164" fontId="7" fillId="0" borderId="20" xfId="21" applyFont="true" applyBorder="true" applyAlignment="true" applyProtection="true">
      <alignment horizontal="right"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12" fillId="0" borderId="9" xfId="21" applyFont="true" applyBorder="true" applyAlignment="true" applyProtection="true">
      <alignment horizontal="general" vertical="bottom" textRotation="0" wrapText="true" indent="0" shrinkToFit="false"/>
      <protection locked="true" hidden="false"/>
    </xf>
    <xf numFmtId="164" fontId="7" fillId="0" borderId="21" xfId="21" applyFont="true" applyBorder="true" applyAlignment="true" applyProtection="true">
      <alignment horizontal="general" vertical="bottom" textRotation="0" wrapText="true" indent="0" shrinkToFit="false"/>
      <protection locked="true" hidden="false"/>
    </xf>
    <xf numFmtId="164" fontId="12" fillId="0" borderId="21" xfId="21" applyFont="true" applyBorder="true" applyAlignment="true" applyProtection="true">
      <alignment horizontal="general" vertical="bottom" textRotation="0" wrapText="true" indent="0" shrinkToFit="false"/>
      <protection locked="true" hidden="false"/>
    </xf>
    <xf numFmtId="164" fontId="7" fillId="0" borderId="21" xfId="21" applyFont="true" applyBorder="true" applyAlignment="true" applyProtection="true">
      <alignment horizontal="right" vertical="center" textRotation="0" wrapText="true" indent="0" shrinkToFit="false"/>
      <protection locked="true" hidden="false"/>
    </xf>
    <xf numFmtId="164" fontId="7" fillId="0" borderId="7" xfId="21" applyFont="true" applyBorder="true" applyAlignment="true" applyProtection="false">
      <alignment horizontal="general" vertical="bottom" textRotation="0" wrapText="false" indent="0" shrinkToFit="false"/>
      <protection locked="true" hidden="false"/>
    </xf>
    <xf numFmtId="164" fontId="7" fillId="0" borderId="7" xfId="21" applyFont="true" applyBorder="true" applyAlignment="true" applyProtection="false">
      <alignment horizontal="general" vertical="center" textRotation="0" wrapText="true" indent="0" shrinkToFit="false"/>
      <protection locked="true" hidden="false"/>
    </xf>
    <xf numFmtId="164" fontId="12" fillId="0" borderId="7" xfId="21" applyFont="true" applyBorder="true" applyAlignment="true" applyProtection="false">
      <alignment horizontal="right" vertical="center" textRotation="0" wrapText="true" indent="0" shrinkToFit="false"/>
      <protection locked="true" hidden="false"/>
    </xf>
    <xf numFmtId="164" fontId="31" fillId="0" borderId="0" xfId="21" applyFont="true" applyBorder="true" applyAlignment="true" applyProtection="true">
      <alignment horizontal="general" vertical="top" textRotation="0" wrapText="true" indent="0" shrinkToFit="false"/>
      <protection locked="fals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right" vertical="center" textRotation="0" wrapText="true" indent="0" shrinkToFit="false"/>
      <protection locked="true" hidden="false"/>
    </xf>
    <xf numFmtId="164" fontId="7" fillId="0" borderId="8" xfId="21" applyFont="true" applyBorder="true" applyAlignment="true" applyProtection="false">
      <alignment horizontal="general" vertical="bottom" textRotation="0" wrapText="false" indent="0" shrinkToFit="false"/>
      <protection locked="true" hidden="false"/>
    </xf>
    <xf numFmtId="164" fontId="12" fillId="0" borderId="9" xfId="21" applyFont="true" applyBorder="true" applyAlignment="true" applyProtection="false">
      <alignment horizontal="general" vertical="center" textRotation="0" wrapText="true" indent="0" shrinkToFit="false"/>
      <protection locked="true" hidden="false"/>
    </xf>
    <xf numFmtId="164" fontId="12" fillId="0" borderId="9" xfId="21" applyFont="true" applyBorder="true" applyAlignment="true" applyProtection="false">
      <alignment horizontal="right" vertical="center" textRotation="0" wrapText="true" indent="0" shrinkToFit="false"/>
      <protection locked="true" hidden="false"/>
    </xf>
    <xf numFmtId="164" fontId="7" fillId="0" borderId="9" xfId="21" applyFont="true" applyBorder="true" applyAlignment="true" applyProtection="false">
      <alignment horizontal="right" vertical="center" textRotation="0" wrapText="true" indent="0" shrinkToFit="false"/>
      <protection locked="true" hidden="false"/>
    </xf>
    <xf numFmtId="164" fontId="7" fillId="0" borderId="10" xfId="21" applyFont="true" applyBorder="true" applyAlignment="true" applyProtection="false">
      <alignment horizontal="right" vertical="center" textRotation="0" wrapText="true" indent="0" shrinkToFit="false"/>
      <protection locked="true" hidden="false"/>
    </xf>
    <xf numFmtId="164" fontId="12" fillId="0" borderId="11" xfId="21" applyFont="true" applyBorder="tru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right" vertical="center" textRotation="0" wrapText="true" indent="0" shrinkToFit="false"/>
      <protection locked="true" hidden="false"/>
    </xf>
    <xf numFmtId="164" fontId="7" fillId="0" borderId="7" xfId="21" applyFont="true" applyBorder="true" applyAlignment="true" applyProtection="false">
      <alignment horizontal="right" vertical="center" textRotation="0" wrapText="false" indent="0" shrinkToFit="false"/>
      <protection locked="true" hidden="false"/>
    </xf>
    <xf numFmtId="164" fontId="12" fillId="0" borderId="7" xfId="21" applyFont="true" applyBorder="true" applyAlignment="true" applyProtection="false">
      <alignment horizontal="right" vertical="center" textRotation="0" wrapText="false" indent="0" shrinkToFit="false"/>
      <protection locked="true" hidden="false"/>
    </xf>
    <xf numFmtId="164" fontId="31" fillId="0" borderId="7" xfId="21" applyFont="true" applyBorder="true" applyAlignment="true" applyProtection="false">
      <alignment horizontal="right" vertical="center" textRotation="0" wrapText="false" indent="0" shrinkToFit="false"/>
      <protection locked="true" hidden="false"/>
    </xf>
    <xf numFmtId="164" fontId="12" fillId="0" borderId="13" xfId="21" applyFont="true" applyBorder="true" applyAlignment="true" applyProtection="false">
      <alignment horizontal="right" vertical="center" textRotation="0" wrapText="true" indent="0" shrinkToFit="false"/>
      <protection locked="true" hidden="false"/>
    </xf>
    <xf numFmtId="164" fontId="7" fillId="0" borderId="13" xfId="21" applyFont="true" applyBorder="true" applyAlignment="true" applyProtection="false">
      <alignment horizontal="right" vertical="center" textRotation="0" wrapText="false" indent="0" shrinkToFit="false"/>
      <protection locked="true" hidden="false"/>
    </xf>
    <xf numFmtId="164" fontId="12" fillId="0" borderId="7" xfId="21" applyFont="true" applyBorder="true" applyAlignment="true" applyProtection="false">
      <alignment horizontal="general" vertical="center" textRotation="0" wrapText="true" indent="0" shrinkToFit="false"/>
      <protection locked="true" hidden="false"/>
    </xf>
    <xf numFmtId="164" fontId="7" fillId="0" borderId="8" xfId="21" applyFont="true" applyBorder="true" applyAlignment="true" applyProtection="false">
      <alignment horizontal="general" vertical="center" textRotation="0" wrapText="true" indent="0" shrinkToFit="false"/>
      <protection locked="true" hidden="false"/>
    </xf>
    <xf numFmtId="164" fontId="12" fillId="0" borderId="11" xfId="21" applyFont="true" applyBorder="true" applyAlignment="true" applyProtection="false">
      <alignment horizontal="right" vertical="center" textRotation="0" wrapText="true" indent="0" shrinkToFit="false"/>
      <protection locked="true" hidden="false"/>
    </xf>
    <xf numFmtId="164" fontId="7" fillId="0" borderId="8" xfId="21" applyFont="true" applyBorder="true" applyAlignment="true" applyProtection="true">
      <alignment horizontal="general" vertical="bottom" textRotation="0" wrapText="true" indent="0" shrinkToFit="false"/>
      <protection locked="true" hidden="false"/>
    </xf>
    <xf numFmtId="164" fontId="7" fillId="0" borderId="7"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right" vertical="center" textRotation="0" wrapText="false" indent="0" shrinkToFit="false"/>
      <protection locked="true" hidden="false"/>
    </xf>
    <xf numFmtId="164" fontId="7" fillId="0" borderId="9" xfId="21" applyFont="true" applyBorder="true" applyAlignment="true" applyProtection="false">
      <alignment horizontal="general" vertical="center" textRotation="0" wrapText="true" indent="0" shrinkToFit="false"/>
      <protection locked="true" hidden="false"/>
    </xf>
    <xf numFmtId="164" fontId="7" fillId="0" borderId="9" xfId="21" applyFont="true" applyBorder="true" applyAlignment="true" applyProtection="false">
      <alignment horizontal="right" vertical="center" textRotation="0" wrapText="false" indent="0" shrinkToFit="false"/>
      <protection locked="true" hidden="false"/>
    </xf>
    <xf numFmtId="164" fontId="7" fillId="0" borderId="10" xfId="21" applyFont="true" applyBorder="true" applyAlignment="true" applyProtection="false">
      <alignment horizontal="right"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fals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false" applyAlignment="true" applyProtection="true">
      <alignment horizontal="right" vertical="center" textRotation="0" wrapText="true" indent="0" shrinkToFit="false"/>
      <protection locked="true" hidden="false"/>
    </xf>
    <xf numFmtId="167" fontId="7" fillId="0" borderId="0" xfId="27" applyFont="true" applyBorder="true" applyAlignment="true" applyProtection="true">
      <alignment horizontal="right" vertical="center" textRotation="0" wrapText="false" indent="0" shrinkToFit="false"/>
      <protection locked="false" hidden="false"/>
    </xf>
    <xf numFmtId="167" fontId="12" fillId="0" borderId="0" xfId="21" applyFont="true" applyBorder="true" applyAlignment="true" applyProtection="true">
      <alignment horizontal="right" vertical="center" textRotation="0" wrapText="false" indent="0" shrinkToFit="false"/>
      <protection locked="true" hidden="false"/>
    </xf>
    <xf numFmtId="164" fontId="7" fillId="0" borderId="7" xfId="21" applyFont="true" applyBorder="true" applyAlignment="true" applyProtection="false">
      <alignment horizontal="general" vertical="bottom" textRotation="0" wrapText="true" indent="0" shrinkToFit="false"/>
      <protection locked="true" hidden="false"/>
    </xf>
    <xf numFmtId="167" fontId="7" fillId="0" borderId="7" xfId="21" applyFont="true" applyBorder="true" applyAlignment="true" applyProtection="false">
      <alignment horizontal="right" vertical="center" textRotation="0" wrapText="false" indent="0" shrinkToFit="false"/>
      <protection locked="true" hidden="false"/>
    </xf>
    <xf numFmtId="167" fontId="7" fillId="0" borderId="0" xfId="21" applyFont="true" applyBorder="true" applyAlignment="true" applyProtection="false">
      <alignment horizontal="right" vertical="center" textRotation="0" wrapText="false" indent="0" shrinkToFit="false"/>
      <protection locked="true" hidden="false"/>
    </xf>
    <xf numFmtId="164" fontId="7" fillId="0" borderId="13" xfId="21" applyFont="true" applyBorder="true" applyAlignment="true" applyProtection="false">
      <alignment horizontal="right" vertical="bottom" textRotation="0" wrapText="true" indent="0" shrinkToFit="false"/>
      <protection locked="true" hidden="false"/>
    </xf>
    <xf numFmtId="167" fontId="7" fillId="0" borderId="13" xfId="21" applyFont="true" applyBorder="true" applyAlignment="true" applyProtection="false">
      <alignment horizontal="right" vertical="center" textRotation="0" wrapText="false" indent="0" shrinkToFit="false"/>
      <protection locked="true" hidden="false"/>
    </xf>
    <xf numFmtId="164" fontId="7" fillId="0" borderId="7" xfId="21" applyFont="true" applyBorder="true" applyAlignment="true" applyProtection="false">
      <alignment horizontal="right" vertical="bottom" textRotation="0" wrapText="true" indent="0" shrinkToFit="false"/>
      <protection locked="true" hidden="false"/>
    </xf>
    <xf numFmtId="164" fontId="7" fillId="0" borderId="13"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right" vertical="center" textRotation="0" wrapText="false" indent="0" shrinkToFit="false"/>
      <protection locked="true" hidden="false"/>
    </xf>
    <xf numFmtId="164" fontId="7" fillId="0" borderId="8"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7" fontId="7" fillId="0" borderId="11" xfId="21" applyFont="true" applyBorder="true" applyAlignment="true" applyProtection="false">
      <alignment horizontal="right" vertical="center" textRotation="0" wrapText="false" indent="0" shrinkToFit="false"/>
      <protection locked="true" hidden="false"/>
    </xf>
    <xf numFmtId="164" fontId="7" fillId="0" borderId="7" xfId="21" applyFont="true" applyBorder="true" applyAlignment="true" applyProtection="true">
      <alignment horizontal="general" vertical="bottom" textRotation="0" wrapText="false" indent="0" shrinkToFit="false"/>
      <protection locked="true" hidden="false"/>
    </xf>
    <xf numFmtId="164" fontId="7" fillId="0" borderId="7" xfId="21" applyFont="true" applyBorder="true" applyAlignment="true" applyProtection="true">
      <alignment horizontal="right" vertical="center" textRotation="0" wrapText="false" indent="0" shrinkToFit="false"/>
      <protection locked="true" hidden="false"/>
    </xf>
    <xf numFmtId="165" fontId="7" fillId="0" borderId="7" xfId="21" applyFont="true" applyBorder="true" applyAlignment="true" applyProtection="true">
      <alignment horizontal="right" vertical="center" textRotation="0" wrapText="false" indent="0" shrinkToFit="false"/>
      <protection locked="true" hidden="false"/>
    </xf>
    <xf numFmtId="170" fontId="7" fillId="0" borderId="7" xfId="21" applyFont="true" applyBorder="true" applyAlignment="true" applyProtection="true">
      <alignment horizontal="right" vertical="center"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center" textRotation="0" wrapText="true" indent="0" shrinkToFit="false"/>
      <protection locked="true" hidden="false"/>
    </xf>
    <xf numFmtId="170" fontId="31" fillId="0" borderId="0" xfId="21" applyFont="true" applyBorder="false" applyAlignment="false" applyProtection="false">
      <alignment horizontal="general" vertical="bottom" textRotation="0" wrapText="false" indent="0" shrinkToFit="false"/>
      <protection locked="true" hidden="false"/>
    </xf>
    <xf numFmtId="167" fontId="31"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general" vertical="bottom" textRotation="0" wrapText="true" indent="0" shrinkToFit="false"/>
      <protection locked="true" hidden="false"/>
    </xf>
    <xf numFmtId="164" fontId="7" fillId="0" borderId="7" xfId="21" applyFont="true" applyBorder="true" applyAlignment="true" applyProtection="true">
      <alignment horizontal="justify" vertical="bottom" textRotation="0" wrapText="false" indent="0" shrinkToFit="false"/>
      <protection locked="true" hidden="false"/>
    </xf>
    <xf numFmtId="164" fontId="7" fillId="0" borderId="0" xfId="21" applyFont="true" applyBorder="false" applyAlignment="true" applyProtection="true">
      <alignment horizontal="justify" vertical="bottom" textRotation="0" wrapText="false" indent="0" shrinkToFit="false"/>
      <protection locked="true" hidden="false"/>
    </xf>
    <xf numFmtId="170" fontId="7" fillId="0" borderId="0" xfId="21" applyFont="true" applyBorder="false" applyAlignment="true" applyProtection="true">
      <alignment horizontal="right" vertical="center" textRotation="0" wrapText="false" indent="0" shrinkToFit="false"/>
      <protection locked="true" hidden="false"/>
    </xf>
    <xf numFmtId="169" fontId="7" fillId="0" borderId="8" xfId="21" applyFont="true" applyBorder="true" applyAlignment="true" applyProtection="true">
      <alignment horizontal="right" vertical="bottom" textRotation="0" wrapText="false" indent="0" shrinkToFit="false"/>
      <protection locked="true" hidden="false"/>
    </xf>
    <xf numFmtId="169" fontId="12" fillId="0" borderId="7" xfId="21" applyFont="true" applyBorder="true" applyAlignment="true" applyProtection="false">
      <alignment horizontal="justify" vertical="top" textRotation="0" wrapText="true" indent="0" shrinkToFit="false"/>
      <protection locked="true" hidden="false"/>
    </xf>
    <xf numFmtId="169" fontId="7" fillId="0" borderId="13" xfId="21" applyFont="true" applyBorder="true" applyAlignment="true" applyProtection="true">
      <alignment horizontal="right" vertical="bottom" textRotation="0" wrapText="false" indent="0" shrinkToFit="false"/>
      <protection locked="true" hidden="false"/>
    </xf>
    <xf numFmtId="164" fontId="7" fillId="0" borderId="13" xfId="21" applyFont="true" applyBorder="true" applyAlignment="true" applyProtection="true">
      <alignment horizontal="justify" vertical="bottom" textRotation="0" wrapText="true" indent="0" shrinkToFit="false"/>
      <protection locked="true" hidden="false"/>
    </xf>
    <xf numFmtId="164" fontId="7" fillId="0" borderId="13" xfId="21" applyFont="true" applyBorder="true" applyAlignment="true" applyProtection="true">
      <alignment horizontal="center" vertical="bottom" textRotation="0" wrapText="false" indent="0" shrinkToFit="false"/>
      <protection locked="true" hidden="false"/>
    </xf>
    <xf numFmtId="165" fontId="7" fillId="0" borderId="13" xfId="21" applyFont="true" applyBorder="true" applyAlignment="true" applyProtection="true">
      <alignment horizontal="right" vertical="bottom" textRotation="0" wrapText="false" indent="0" shrinkToFit="false"/>
      <protection locked="true" hidden="false"/>
    </xf>
    <xf numFmtId="167" fontId="7" fillId="0" borderId="13" xfId="21" applyFont="true" applyBorder="true" applyAlignment="false" applyProtection="true">
      <alignment horizontal="general" vertical="bottom" textRotation="0" wrapText="false" indent="0" shrinkToFit="false"/>
      <protection locked="false" hidden="false"/>
    </xf>
    <xf numFmtId="167" fontId="7" fillId="0" borderId="13" xfId="21" applyFont="true" applyBorder="true" applyAlignment="false" applyProtection="true">
      <alignment horizontal="general" vertical="bottom" textRotation="0" wrapText="false" indent="0" shrinkToFit="false"/>
      <protection locked="true" hidden="false"/>
    </xf>
    <xf numFmtId="164" fontId="7" fillId="0" borderId="9" xfId="21" applyFont="true" applyBorder="true" applyAlignment="true" applyProtection="true">
      <alignment horizontal="justify" vertical="bottom" textRotation="0" wrapText="true" indent="0" shrinkToFit="false"/>
      <protection locked="true" hidden="false"/>
    </xf>
    <xf numFmtId="169" fontId="7" fillId="0" borderId="11" xfId="21" applyFont="true" applyBorder="true" applyAlignment="true" applyProtection="true">
      <alignment horizontal="right" vertical="bottom" textRotation="0" wrapText="false" indent="0" shrinkToFit="false"/>
      <protection locked="true" hidden="false"/>
    </xf>
    <xf numFmtId="169" fontId="12" fillId="0" borderId="15"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true">
      <alignment horizontal="center" vertical="center" textRotation="0" wrapText="false" indent="0" shrinkToFit="false"/>
      <protection locked="true" hidden="false"/>
    </xf>
    <xf numFmtId="170" fontId="7" fillId="0" borderId="11" xfId="21" applyFont="true" applyBorder="true" applyAlignment="true" applyProtection="true">
      <alignment horizontal="right" vertical="center" textRotation="0" wrapText="false" indent="0" shrinkToFit="false"/>
      <protection locked="true" hidden="false"/>
    </xf>
    <xf numFmtId="171" fontId="7" fillId="0" borderId="11" xfId="21" applyFont="true" applyBorder="true" applyAlignment="true" applyProtection="true">
      <alignment horizontal="general" vertical="center" textRotation="0" wrapText="false" indent="0" shrinkToFit="false"/>
      <protection locked="false" hidden="false"/>
    </xf>
    <xf numFmtId="171" fontId="7" fillId="0" borderId="11" xfId="21" applyFont="true" applyBorder="true" applyAlignment="true" applyProtection="true">
      <alignment horizontal="general" vertical="center" textRotation="0" wrapText="false" indent="0" shrinkToFit="false"/>
      <protection locked="true" hidden="false"/>
    </xf>
    <xf numFmtId="169" fontId="7" fillId="0" borderId="7" xfId="21" applyFont="true" applyBorder="true" applyAlignment="true" applyProtection="true">
      <alignment horizontal="center" vertical="center" textRotation="0" wrapText="false" indent="0" shrinkToFit="false"/>
      <protection locked="true" hidden="false"/>
    </xf>
    <xf numFmtId="164" fontId="7" fillId="0" borderId="7" xfId="21" applyFont="true" applyBorder="true" applyAlignment="true" applyProtection="true">
      <alignment horizontal="justify" vertical="bottom" textRotation="0" wrapText="true" indent="0" shrinkToFit="false"/>
      <protection locked="true" hidden="false"/>
    </xf>
    <xf numFmtId="164" fontId="29" fillId="0" borderId="7" xfId="21" applyFont="true" applyBorder="true" applyAlignment="true" applyProtection="false">
      <alignment horizontal="general" vertical="center" textRotation="0" wrapText="true" indent="0" shrinkToFit="false"/>
      <protection locked="true" hidden="false"/>
    </xf>
    <xf numFmtId="164" fontId="12" fillId="0" borderId="7" xfId="21" applyFont="true" applyBorder="true" applyAlignment="true" applyProtection="true">
      <alignment horizontal="justify" vertical="bottom" textRotation="0" wrapText="true" indent="0" shrinkToFit="false"/>
      <protection locked="true" hidden="false"/>
    </xf>
    <xf numFmtId="164" fontId="12" fillId="2" borderId="9" xfId="21" applyFont="true" applyBorder="true" applyAlignment="true" applyProtection="true">
      <alignment horizontal="justify" vertical="top" textRotation="0" wrapText="true" indent="0" shrinkToFit="false"/>
      <protection locked="true" hidden="false"/>
    </xf>
    <xf numFmtId="165" fontId="7" fillId="2" borderId="9" xfId="21" applyFont="true" applyBorder="true" applyAlignment="true" applyProtection="true">
      <alignment horizontal="right" vertical="bottom" textRotation="0" wrapText="false" indent="0" shrinkToFit="false"/>
      <protection locked="true" hidden="false"/>
    </xf>
    <xf numFmtId="167" fontId="7" fillId="2" borderId="9" xfId="21" applyFont="true" applyBorder="true" applyAlignment="false" applyProtection="true">
      <alignment horizontal="general" vertical="bottom" textRotation="0" wrapText="false" indent="0" shrinkToFit="false"/>
      <protection locked="true" hidden="false"/>
    </xf>
    <xf numFmtId="164" fontId="39" fillId="0" borderId="0" xfId="21" applyFont="true" applyBorder="true" applyAlignment="true" applyProtection="true">
      <alignment horizontal="justify" vertical="top" textRotation="0" wrapText="true" indent="0" shrinkToFit="false"/>
      <protection locked="true" hidden="false"/>
    </xf>
    <xf numFmtId="164" fontId="14" fillId="0" borderId="0" xfId="21" applyFont="true" applyBorder="false" applyAlignment="false" applyProtection="tru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0" fontId="22" fillId="0" borderId="0" xfId="21" applyFont="true" applyBorder="false" applyAlignment="false" applyProtection="false">
      <alignment horizontal="general" vertical="bottom" textRotation="0" wrapText="false" indent="0" shrinkToFit="false"/>
      <protection locked="true" hidden="false"/>
    </xf>
    <xf numFmtId="167"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true" indent="0" shrinkToFit="false"/>
      <protection locked="true" hidden="false"/>
    </xf>
    <xf numFmtId="169" fontId="7" fillId="0" borderId="0" xfId="21" applyFont="true" applyBorder="false" applyAlignment="false" applyProtection="true">
      <alignment horizontal="general" vertical="bottom" textRotation="0" wrapText="false" indent="0" shrinkToFit="false"/>
      <protection locked="true" hidden="false"/>
    </xf>
    <xf numFmtId="169" fontId="31"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40" fillId="0" borderId="0" xfId="21" applyFont="true" applyBorder="true" applyAlignment="true" applyProtection="false">
      <alignment horizontal="general" vertical="bottom" textRotation="0" wrapText="false" indent="0" shrinkToFit="false"/>
      <protection locked="true" hidden="false"/>
    </xf>
    <xf numFmtId="164" fontId="41"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1" fillId="0" borderId="0" xfId="21" applyFont="true" applyBorder="false" applyAlignment="false" applyProtection="false">
      <alignment horizontal="general" vertical="bottom" textRotation="0" wrapText="false" indent="0" shrinkToFit="false"/>
      <protection locked="true" hidden="false"/>
    </xf>
    <xf numFmtId="164" fontId="42" fillId="0" borderId="0" xfId="21" applyFont="true" applyBorder="true" applyAlignment="true" applyProtection="false">
      <alignment horizontal="general" vertical="bottom" textRotation="0" wrapText="false" indent="0" shrinkToFit="false"/>
      <protection locked="true" hidden="false"/>
    </xf>
    <xf numFmtId="167" fontId="41" fillId="0" borderId="0" xfId="21" applyFont="true" applyBorder="true" applyAlignment="false" applyProtection="false">
      <alignment horizontal="general" vertical="bottom" textRotation="0" wrapText="false" indent="0" shrinkToFit="false"/>
      <protection locked="true" hidden="false"/>
    </xf>
    <xf numFmtId="170" fontId="41" fillId="0" borderId="0" xfId="21" applyFont="true" applyBorder="true" applyAlignment="false" applyProtection="false">
      <alignment horizontal="general" vertical="bottom" textRotation="0" wrapText="false" indent="0" shrinkToFit="false"/>
      <protection locked="true" hidden="false"/>
    </xf>
    <xf numFmtId="164" fontId="41" fillId="0" borderId="0" xfId="21" applyFont="true" applyBorder="false" applyAlignment="true" applyProtection="false">
      <alignment horizontal="general" vertical="bottom" textRotation="0" wrapText="true" indent="0" shrinkToFit="false"/>
      <protection locked="true" hidden="false"/>
    </xf>
    <xf numFmtId="164" fontId="18" fillId="0" borderId="0" xfId="21" applyFont="true" applyBorder="true" applyAlignment="true" applyProtection="true">
      <alignment horizontal="center" vertical="top" textRotation="0" wrapText="false" indent="0" shrinkToFit="false"/>
      <protection locked="true" hidden="false"/>
    </xf>
    <xf numFmtId="164" fontId="18" fillId="0" borderId="0" xfId="21" applyFont="true" applyBorder="true" applyAlignment="true" applyProtection="true">
      <alignment horizontal="general" vertical="bottom" textRotation="0" wrapText="true" indent="0" shrinkToFit="false"/>
      <protection locked="true" hidden="false"/>
    </xf>
    <xf numFmtId="164"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true">
      <alignment horizontal="general" vertical="bottom" textRotation="0" wrapText="false" indent="0" shrinkToFit="false"/>
      <protection locked="true" hidden="false"/>
    </xf>
    <xf numFmtId="164" fontId="18" fillId="0" borderId="0" xfId="21" applyFont="true" applyBorder="true" applyAlignment="true" applyProtection="true">
      <alignment horizontal="general" vertical="top" textRotation="0" wrapText="true" indent="0" shrinkToFit="false"/>
      <protection locked="true" hidden="false"/>
    </xf>
    <xf numFmtId="164" fontId="18" fillId="0" borderId="0" xfId="21" applyFont="true" applyBorder="true" applyAlignment="true" applyProtection="true">
      <alignment horizontal="center" vertical="bottom" textRotation="0" wrapText="false" indent="0" shrinkToFit="false"/>
      <protection locked="true" hidden="false"/>
    </xf>
    <xf numFmtId="170" fontId="18" fillId="0" borderId="0" xfId="21" applyFont="true" applyBorder="true" applyAlignment="false" applyProtection="true">
      <alignment horizontal="general" vertical="bottom" textRotation="0" wrapText="false" indent="0" shrinkToFit="false"/>
      <protection locked="true" hidden="false"/>
    </xf>
    <xf numFmtId="167" fontId="7" fillId="0" borderId="0" xfId="28" applyFont="true" applyBorder="true" applyAlignment="true" applyProtection="true">
      <alignment horizontal="general" vertical="bottom" textRotation="0" wrapText="false" indent="0" shrinkToFit="false"/>
      <protection locked="true" hidden="false"/>
    </xf>
    <xf numFmtId="167" fontId="18" fillId="0" borderId="0"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true" indent="0" shrinkToFit="false"/>
      <protection locked="true" hidden="false"/>
    </xf>
    <xf numFmtId="167" fontId="25" fillId="0" borderId="0" xfId="21" applyFont="true" applyBorder="true" applyAlignment="false" applyProtection="false">
      <alignment horizontal="general" vertical="bottom" textRotation="0" wrapText="false" indent="0" shrinkToFit="false"/>
      <protection locked="true" hidden="false"/>
    </xf>
    <xf numFmtId="165" fontId="7" fillId="0" borderId="7" xfId="21" applyFont="true" applyBorder="true" applyAlignment="true" applyProtection="true">
      <alignment horizontal="left" vertical="top" textRotation="0" wrapText="false" indent="0" shrinkToFit="false"/>
      <protection locked="true" hidden="false"/>
    </xf>
    <xf numFmtId="164" fontId="7" fillId="0" borderId="7" xfId="21" applyFont="true" applyBorder="true" applyAlignment="true" applyProtection="true">
      <alignment horizontal="general" vertical="top" textRotation="0" wrapText="true" indent="0" shrinkToFit="false"/>
      <protection locked="true" hidden="false"/>
    </xf>
    <xf numFmtId="164" fontId="7" fillId="0" borderId="7" xfId="21" applyFont="true" applyBorder="true" applyAlignment="true" applyProtection="true">
      <alignment horizontal="left" vertical="bottom" textRotation="0" wrapText="false" indent="0" shrinkToFit="false"/>
      <protection locked="true" hidden="false"/>
    </xf>
    <xf numFmtId="167" fontId="7" fillId="0" borderId="7" xfId="21" applyFont="true" applyBorder="true" applyAlignment="false" applyProtection="true">
      <alignment horizontal="general" vertical="bottom" textRotation="0" wrapText="false" indent="0" shrinkToFit="false"/>
      <protection locked="false" hidden="false"/>
    </xf>
    <xf numFmtId="167" fontId="7"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true">
      <alignment horizontal="center" vertical="top" textRotation="0" wrapText="false" indent="0" shrinkToFit="false"/>
      <protection locked="false" hidden="false"/>
    </xf>
    <xf numFmtId="164" fontId="28" fillId="0" borderId="0" xfId="21" applyFont="true" applyBorder="true" applyAlignment="true" applyProtection="true">
      <alignment horizontal="general" vertical="bottom" textRotation="0" wrapText="false" indent="0" shrinkToFit="false"/>
      <protection locked="false" hidden="false"/>
    </xf>
    <xf numFmtId="164" fontId="25" fillId="0" borderId="0" xfId="21" applyFont="true" applyBorder="true" applyAlignment="true" applyProtection="true">
      <alignment horizontal="center" vertical="bottom" textRotation="0" wrapText="false" indent="0" shrinkToFit="false"/>
      <protection locked="false" hidden="false"/>
    </xf>
    <xf numFmtId="170" fontId="25" fillId="0" borderId="0" xfId="21" applyFont="true" applyBorder="true" applyAlignment="true" applyProtection="true">
      <alignment horizontal="right" vertical="bottom" textRotation="0" wrapText="false" indent="0" shrinkToFit="false"/>
      <protection locked="false" hidden="false"/>
    </xf>
    <xf numFmtId="167" fontId="25" fillId="0" borderId="0" xfId="21" applyFont="true" applyBorder="true" applyAlignment="false" applyProtection="false">
      <alignment horizontal="general" vertical="bottom" textRotation="0" wrapText="false" indent="0" shrinkToFit="false"/>
      <protection locked="true" hidden="false"/>
    </xf>
    <xf numFmtId="167" fontId="29" fillId="0" borderId="0" xfId="21" applyFont="true" applyBorder="true" applyAlignment="false" applyProtection="false">
      <alignment horizontal="general" vertical="bottom" textRotation="0" wrapText="false" indent="0" shrinkToFit="false"/>
      <protection locked="true" hidden="false"/>
    </xf>
    <xf numFmtId="164" fontId="18" fillId="2" borderId="8" xfId="21" applyFont="true" applyBorder="true" applyAlignment="true" applyProtection="true">
      <alignment horizontal="general" vertical="top" textRotation="0" wrapText="false" indent="0" shrinkToFit="false"/>
      <protection locked="true" hidden="false"/>
    </xf>
    <xf numFmtId="164" fontId="18" fillId="2" borderId="9" xfId="21" applyFont="true" applyBorder="true" applyAlignment="true" applyProtection="true">
      <alignment horizontal="general" vertical="top" textRotation="0" wrapText="true" indent="0" shrinkToFit="false"/>
      <protection locked="true" hidden="false"/>
    </xf>
    <xf numFmtId="164" fontId="14" fillId="2" borderId="9" xfId="21" applyFont="true" applyBorder="true" applyAlignment="true" applyProtection="true">
      <alignment horizontal="center" vertical="bottom" textRotation="0" wrapText="false" indent="0" shrinkToFit="false"/>
      <protection locked="true" hidden="false"/>
    </xf>
    <xf numFmtId="176" fontId="14" fillId="2" borderId="9" xfId="21" applyFont="true" applyBorder="true" applyAlignment="false" applyProtection="true">
      <alignment horizontal="general" vertical="bottom" textRotation="0" wrapText="false" indent="0" shrinkToFit="false"/>
      <protection locked="true" hidden="false"/>
    </xf>
    <xf numFmtId="167" fontId="18" fillId="2" borderId="10" xfId="21" applyFont="true" applyBorder="true" applyAlignment="false" applyProtection="true">
      <alignment horizontal="general" vertical="bottom" textRotation="0" wrapText="false" indent="0" shrinkToFit="false"/>
      <protection locked="true" hidden="false"/>
    </xf>
    <xf numFmtId="165" fontId="12" fillId="0" borderId="0" xfId="21" applyFont="true" applyBorder="true" applyAlignment="true" applyProtection="true">
      <alignment horizontal="left" vertical="top" textRotation="0" wrapText="false" indent="0" shrinkToFit="false"/>
      <protection locked="true" hidden="false"/>
    </xf>
    <xf numFmtId="164" fontId="18" fillId="0" borderId="0" xfId="21" applyFont="true" applyBorder="true" applyAlignment="true" applyProtection="true">
      <alignment horizontal="general" vertical="top" textRotation="0" wrapText="true" indent="0" shrinkToFit="false"/>
      <protection locked="true" hidden="false"/>
    </xf>
    <xf numFmtId="164" fontId="12" fillId="0" borderId="0" xfId="21" applyFont="true" applyBorder="true" applyAlignment="true" applyProtection="true">
      <alignment horizontal="left" vertical="bottom" textRotation="0" wrapText="false" indent="0" shrinkToFit="false"/>
      <protection locked="true" hidden="false"/>
    </xf>
    <xf numFmtId="164" fontId="12" fillId="0" borderId="0" xfId="21" applyFont="true" applyBorder="true" applyAlignment="false" applyProtection="true">
      <alignment horizontal="general" vertical="bottom" textRotation="0" wrapText="false" indent="0" shrinkToFit="false"/>
      <protection locked="true" hidden="false"/>
    </xf>
    <xf numFmtId="167" fontId="12" fillId="0" borderId="0" xfId="21" applyFont="true" applyBorder="true" applyAlignment="false" applyProtection="true">
      <alignment horizontal="general" vertical="bottom" textRotation="0" wrapText="false" indent="0" shrinkToFit="false"/>
      <protection locked="false" hidden="false"/>
    </xf>
    <xf numFmtId="165" fontId="12" fillId="0" borderId="0" xfId="21" applyFont="true" applyBorder="false" applyAlignment="true" applyProtection="true">
      <alignment horizontal="left" vertical="top" textRotation="0" wrapText="false" indent="0" shrinkToFit="false"/>
      <protection locked="true" hidden="false"/>
    </xf>
    <xf numFmtId="169" fontId="12" fillId="0" borderId="0" xfId="21" applyFont="true" applyBorder="false" applyAlignment="true" applyProtection="true">
      <alignment horizontal="general" vertical="top" textRotation="0" wrapText="false" indent="0" shrinkToFit="false"/>
      <protection locked="true" hidden="false"/>
    </xf>
    <xf numFmtId="164" fontId="12" fillId="0" borderId="0" xfId="21" applyFont="true" applyBorder="false" applyAlignment="true" applyProtection="true">
      <alignment horizontal="left" vertical="bottom" textRotation="0" wrapText="false" indent="0" shrinkToFit="false"/>
      <protection locked="true" hidden="false"/>
    </xf>
    <xf numFmtId="164" fontId="12" fillId="0" borderId="0" xfId="21" applyFont="true" applyBorder="false" applyAlignment="false" applyProtection="true">
      <alignment horizontal="general" vertical="bottom" textRotation="0" wrapText="false" indent="0" shrinkToFit="false"/>
      <protection locked="true" hidden="false"/>
    </xf>
    <xf numFmtId="167" fontId="12" fillId="0" borderId="0" xfId="21" applyFont="true" applyBorder="false" applyAlignment="false" applyProtection="true">
      <alignment horizontal="general" vertical="bottom" textRotation="0" wrapText="false" indent="0" shrinkToFit="false"/>
      <protection locked="false" hidden="false"/>
    </xf>
    <xf numFmtId="167" fontId="12" fillId="0" borderId="0" xfId="21" applyFont="true" applyBorder="false" applyAlignment="false" applyProtection="tru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true" indent="0" shrinkToFit="false"/>
      <protection locked="true" hidden="false"/>
    </xf>
    <xf numFmtId="165" fontId="43" fillId="0" borderId="0" xfId="21" applyFont="true" applyBorder="false" applyAlignment="true" applyProtection="true">
      <alignment horizontal="left" vertical="bottom" textRotation="0" wrapText="false" indent="0" shrinkToFit="false"/>
      <protection locked="true" hidden="false"/>
    </xf>
    <xf numFmtId="164" fontId="44" fillId="0" borderId="0" xfId="21" applyFont="true" applyBorder="false" applyAlignment="true" applyProtection="true">
      <alignment horizontal="general" vertical="top" textRotation="0" wrapText="true" indent="0" shrinkToFit="false"/>
      <protection locked="true" hidden="false"/>
    </xf>
    <xf numFmtId="164" fontId="44" fillId="0" borderId="0" xfId="21" applyFont="true" applyBorder="false" applyAlignment="true" applyProtection="true">
      <alignment horizontal="left" vertical="bottom" textRotation="0" wrapText="false" indent="0" shrinkToFit="false"/>
      <protection locked="true" hidden="false"/>
    </xf>
    <xf numFmtId="164" fontId="44" fillId="0" borderId="0" xfId="21" applyFont="true" applyBorder="false" applyAlignment="false" applyProtection="true">
      <alignment horizontal="general" vertical="bottom" textRotation="0" wrapText="false" indent="0" shrinkToFit="false"/>
      <protection locked="true" hidden="false"/>
    </xf>
    <xf numFmtId="167" fontId="44" fillId="0" borderId="0" xfId="21" applyFont="true" applyBorder="false" applyAlignment="false" applyProtection="true">
      <alignment horizontal="general" vertical="bottom" textRotation="0" wrapText="false" indent="0" shrinkToFit="false"/>
      <protection locked="false" hidden="false"/>
    </xf>
    <xf numFmtId="167" fontId="44" fillId="0" borderId="0" xfId="21" applyFont="true" applyBorder="false" applyAlignment="false" applyProtection="true">
      <alignment horizontal="general" vertical="bottom" textRotation="0" wrapText="false" indent="0" shrinkToFit="false"/>
      <protection locked="true" hidden="false"/>
    </xf>
    <xf numFmtId="165" fontId="12" fillId="4" borderId="8" xfId="21" applyFont="true" applyBorder="true" applyAlignment="true" applyProtection="true">
      <alignment horizontal="left" vertical="top" textRotation="0" wrapText="false" indent="0" shrinkToFit="false"/>
      <protection locked="true" hidden="false"/>
    </xf>
    <xf numFmtId="164" fontId="12" fillId="4" borderId="9" xfId="21" applyFont="true" applyBorder="true" applyAlignment="true" applyProtection="true">
      <alignment horizontal="general" vertical="top" textRotation="0" wrapText="true" indent="0" shrinkToFit="false"/>
      <protection locked="true" hidden="false"/>
    </xf>
    <xf numFmtId="164" fontId="12" fillId="4" borderId="9" xfId="21" applyFont="true" applyBorder="true" applyAlignment="true" applyProtection="true">
      <alignment horizontal="left" vertical="bottom" textRotation="0" wrapText="false" indent="0" shrinkToFit="false"/>
      <protection locked="true" hidden="false"/>
    </xf>
    <xf numFmtId="167" fontId="12" fillId="4" borderId="9" xfId="21" applyFont="true" applyBorder="true" applyAlignment="false" applyProtection="true">
      <alignment horizontal="general" vertical="bottom" textRotation="0" wrapText="false" indent="0" shrinkToFit="false"/>
      <protection locked="true" hidden="false"/>
    </xf>
    <xf numFmtId="167" fontId="12" fillId="4" borderId="10" xfId="21" applyFont="true" applyBorder="true" applyAlignment="false" applyProtection="true">
      <alignment horizontal="general" vertical="bottom" textRotation="0" wrapText="false" indent="0" shrinkToFit="false"/>
      <protection locked="false" hidden="false"/>
    </xf>
    <xf numFmtId="167" fontId="12" fillId="4" borderId="7" xfId="21" applyFont="true" applyBorder="true" applyAlignment="false" applyProtection="true">
      <alignment horizontal="general" vertical="bottom" textRotation="0" wrapText="false" indent="0" shrinkToFit="false"/>
      <protection locked="true" hidden="false"/>
    </xf>
    <xf numFmtId="165" fontId="12" fillId="0" borderId="0" xfId="21" applyFont="true" applyBorder="true" applyAlignment="true" applyProtection="true">
      <alignment horizontal="left" vertical="top" textRotation="0" wrapText="false" indent="0" shrinkToFit="false"/>
      <protection locked="true" hidden="false"/>
    </xf>
    <xf numFmtId="164" fontId="12" fillId="0" borderId="0" xfId="21" applyFont="true" applyBorder="true" applyAlignment="true" applyProtection="true">
      <alignment horizontal="general" vertical="top" textRotation="0" wrapText="true" indent="0" shrinkToFit="false"/>
      <protection locked="true" hidden="false"/>
    </xf>
    <xf numFmtId="164" fontId="12" fillId="0" borderId="0" xfId="21" applyFont="true" applyBorder="true" applyAlignment="true" applyProtection="true">
      <alignment horizontal="left" vertical="bottom" textRotation="0" wrapText="false" indent="0" shrinkToFit="false"/>
      <protection locked="true" hidden="false"/>
    </xf>
    <xf numFmtId="164" fontId="12" fillId="0" borderId="0" xfId="21" applyFont="true" applyBorder="true" applyAlignment="false" applyProtection="true">
      <alignment horizontal="general" vertical="bottom" textRotation="0" wrapText="false" indent="0" shrinkToFit="false"/>
      <protection locked="true" hidden="false"/>
    </xf>
    <xf numFmtId="167" fontId="12" fillId="0" borderId="0" xfId="21" applyFont="true" applyBorder="true" applyAlignment="false" applyProtection="true">
      <alignment horizontal="general" vertical="bottom" textRotation="0" wrapText="false" indent="0" shrinkToFit="false"/>
      <protection locked="fals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0" fontId="22" fillId="0" borderId="0" xfId="21" applyFont="true" applyBorder="false" applyAlignment="false" applyProtection="false">
      <alignment horizontal="general" vertical="bottom" textRotation="0" wrapText="false" indent="0" shrinkToFit="false"/>
      <protection locked="true" hidden="false"/>
    </xf>
    <xf numFmtId="167"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true" indent="0" shrinkToFit="false"/>
      <protection locked="true" hidden="false"/>
    </xf>
    <xf numFmtId="170" fontId="14" fillId="0" borderId="0" xfId="21" applyFont="true" applyBorder="false" applyAlignment="false" applyProtection="false">
      <alignment horizontal="general" vertical="bottom" textRotation="0" wrapText="fals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65" fontId="44" fillId="0" borderId="0" xfId="21" applyFont="true" applyBorder="false" applyAlignment="true" applyProtection="true">
      <alignment horizontal="left" vertical="top" textRotation="0" wrapText="false" indent="0" shrinkToFit="false"/>
      <protection locked="true" hidden="false"/>
    </xf>
    <xf numFmtId="169" fontId="7" fillId="0" borderId="7" xfId="21" applyFont="true" applyBorder="true" applyAlignment="true" applyProtection="true">
      <alignment horizontal="general" vertical="top" textRotation="0" wrapText="true" indent="0" shrinkToFit="false"/>
      <protection locked="true" hidden="false"/>
    </xf>
    <xf numFmtId="169" fontId="12" fillId="0" borderId="7" xfId="21" applyFont="true" applyBorder="true" applyAlignment="true" applyProtection="true">
      <alignment horizontal="general" vertical="top" textRotation="0" wrapText="true" indent="0" shrinkToFit="false"/>
      <protection locked="true" hidden="false"/>
    </xf>
    <xf numFmtId="165" fontId="7" fillId="0" borderId="7" xfId="21" applyFont="true" applyBorder="true" applyAlignment="true" applyProtection="true">
      <alignment horizontal="left" vertical="top" textRotation="0" wrapText="false" indent="0" shrinkToFit="false"/>
      <protection locked="true" hidden="false"/>
    </xf>
    <xf numFmtId="164" fontId="7" fillId="0" borderId="7" xfId="21" applyFont="true" applyBorder="true" applyAlignment="true" applyProtection="true">
      <alignment horizontal="general" vertical="top" textRotation="0" wrapText="true" indent="0" shrinkToFit="false"/>
      <protection locked="true" hidden="false"/>
    </xf>
    <xf numFmtId="164" fontId="7" fillId="0" borderId="7" xfId="21" applyFont="true" applyBorder="true" applyAlignment="true" applyProtection="true">
      <alignment horizontal="left" vertical="bottom" textRotation="0" wrapText="false" indent="0" shrinkToFit="false"/>
      <protection locked="true" hidden="false"/>
    </xf>
    <xf numFmtId="164" fontId="7" fillId="0" borderId="7" xfId="21" applyFont="true" applyBorder="true" applyAlignment="false" applyProtection="true">
      <alignment horizontal="general" vertical="bottom" textRotation="0" wrapText="false" indent="0" shrinkToFit="false"/>
      <protection locked="true" hidden="false"/>
    </xf>
    <xf numFmtId="164" fontId="12" fillId="4" borderId="9" xfId="21" applyFont="true" applyBorder="true" applyAlignment="false" applyProtection="true">
      <alignment horizontal="general" vertical="bottom" textRotation="0" wrapText="false" indent="0" shrinkToFit="false"/>
      <protection locked="true" hidden="false"/>
    </xf>
    <xf numFmtId="167" fontId="12" fillId="4" borderId="9" xfId="21" applyFont="true" applyBorder="true" applyAlignment="false" applyProtection="true">
      <alignment horizontal="general" vertical="bottom" textRotation="0" wrapText="false" indent="0" shrinkToFit="false"/>
      <protection locked="false" hidden="false"/>
    </xf>
    <xf numFmtId="165" fontId="12" fillId="0" borderId="0" xfId="21" applyFont="true" applyBorder="false" applyAlignment="true" applyProtection="true">
      <alignment horizontal="left" vertical="top" textRotation="0" wrapText="false" indent="0" shrinkToFit="false"/>
      <protection locked="true" hidden="false"/>
    </xf>
    <xf numFmtId="164" fontId="12" fillId="0" borderId="0" xfId="21" applyFont="true" applyBorder="false" applyAlignment="true" applyProtection="true">
      <alignment horizontal="center" vertical="top" textRotation="0" wrapText="true" indent="0" shrinkToFit="false"/>
      <protection locked="true" hidden="false"/>
    </xf>
    <xf numFmtId="164" fontId="12" fillId="0" borderId="0" xfId="21" applyFont="true" applyBorder="false" applyAlignment="true" applyProtection="true">
      <alignment horizontal="left" vertical="bottom" textRotation="0" wrapText="false" indent="0" shrinkToFit="false"/>
      <protection locked="true" hidden="false"/>
    </xf>
    <xf numFmtId="164" fontId="12" fillId="0" borderId="0" xfId="21" applyFont="true" applyBorder="false" applyAlignment="true" applyProtection="true">
      <alignment horizontal="center" vertical="bottom" textRotation="0" wrapText="false" indent="0" shrinkToFit="false"/>
      <protection locked="true" hidden="false"/>
    </xf>
    <xf numFmtId="167" fontId="12" fillId="0" borderId="0" xfId="21" applyFont="true" applyBorder="false" applyAlignment="true" applyProtection="true">
      <alignment horizontal="center" vertical="bottom" textRotation="0" wrapText="false" indent="0" shrinkToFit="false"/>
      <protection locked="false" hidden="false"/>
    </xf>
    <xf numFmtId="167" fontId="12" fillId="0" borderId="0" xfId="21" applyFont="true" applyBorder="false" applyAlignment="true" applyProtection="true">
      <alignment horizontal="center" vertical="bottom" textRotation="0" wrapText="false" indent="0" shrinkToFit="false"/>
      <protection locked="true" hidden="false"/>
    </xf>
    <xf numFmtId="167" fontId="12" fillId="4" borderId="10" xfId="21" applyFont="true" applyBorder="true" applyAlignment="false" applyProtection="tru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70" fontId="27" fillId="0" borderId="0" xfId="21" applyFont="true" applyBorder="false" applyAlignment="false" applyProtection="false">
      <alignment horizontal="general" vertical="bottom" textRotation="0" wrapText="false" indent="0" shrinkToFit="false"/>
      <protection locked="true" hidden="false"/>
    </xf>
    <xf numFmtId="167" fontId="27"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5" fontId="7" fillId="0" borderId="0" xfId="21" applyFont="true" applyBorder="false" applyAlignment="true" applyProtection="true">
      <alignment horizontal="left" vertical="bottom" textRotation="0" wrapText="false" indent="0" shrinkToFit="false"/>
      <protection locked="true" hidden="false"/>
    </xf>
    <xf numFmtId="164" fontId="12" fillId="0" borderId="0" xfId="21" applyFont="true" applyBorder="false" applyAlignment="true" applyProtection="true">
      <alignment horizontal="general" vertical="top" textRotation="0" wrapText="true" indent="0" shrinkToFit="false"/>
      <protection locked="true" hidden="false"/>
    </xf>
    <xf numFmtId="170" fontId="14" fillId="0" borderId="0" xfId="21" applyFont="true" applyBorder="false" applyAlignment="false" applyProtection="false">
      <alignment horizontal="general" vertical="bottom" textRotation="0" wrapText="fals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količina" xfId="20"/>
    <cellStyle name="Normal 2" xfId="21"/>
    <cellStyle name="Normal 2 2" xfId="22"/>
    <cellStyle name="Normal 3" xfId="23"/>
    <cellStyle name="Normal 4" xfId="24"/>
    <cellStyle name="opis" xfId="25"/>
    <cellStyle name="Percent 2" xfId="26"/>
    <cellStyle name="Percent 3" xfId="27"/>
    <cellStyle name="Percent 4"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G42"/>
  <sheetViews>
    <sheetView showFormulas="false" showGridLines="true" showRowColHeaders="true" showZeros="true" rightToLeft="false" tabSelected="false" showOutlineSymbols="true" defaultGridColor="true" view="pageBreakPreview" topLeftCell="A7" colorId="64" zoomScale="112" zoomScaleNormal="100" zoomScalePageLayoutView="112"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1" width="20.7"/>
    <col collapsed="false" customWidth="true" hidden="false" outlineLevel="0" max="3" min="3" style="2" width="55.7"/>
    <col collapsed="false" customWidth="true" hidden="false" outlineLevel="0" max="4" min="4" style="3" width="9.14"/>
  </cols>
  <sheetData>
    <row r="4" customFormat="false" ht="16.5" hidden="false" customHeight="false" outlineLevel="0" collapsed="false">
      <c r="B4" s="4"/>
      <c r="C4" s="5" t="s">
        <v>0</v>
      </c>
    </row>
    <row r="5" customFormat="false" ht="16.5" hidden="false" customHeight="false" outlineLevel="0" collapsed="false">
      <c r="B5" s="4"/>
      <c r="C5" s="5" t="s">
        <v>1</v>
      </c>
    </row>
    <row r="6" customFormat="false" ht="12.75" hidden="false" customHeight="false" outlineLevel="0" collapsed="false">
      <c r="B6" s="4"/>
      <c r="C6" s="6"/>
    </row>
    <row r="7" customFormat="false" ht="12.75" hidden="false" customHeight="false" outlineLevel="0" collapsed="false">
      <c r="B7" s="4"/>
      <c r="C7" s="6"/>
    </row>
    <row r="8" customFormat="false" ht="16.5" hidden="false" customHeight="false" outlineLevel="0" collapsed="false">
      <c r="B8" s="7"/>
      <c r="C8" s="5"/>
    </row>
    <row r="9" customFormat="false" ht="66" hidden="false" customHeight="false" outlineLevel="0" collapsed="false">
      <c r="B9" s="8" t="s">
        <v>2</v>
      </c>
      <c r="C9" s="9" t="s">
        <v>3</v>
      </c>
    </row>
    <row r="10" customFormat="false" ht="12.75" hidden="false" customHeight="false" outlineLevel="0" collapsed="false">
      <c r="B10" s="4"/>
      <c r="C10" s="6"/>
    </row>
    <row r="11" customFormat="false" ht="12.75" hidden="false" customHeight="false" outlineLevel="0" collapsed="false">
      <c r="B11" s="4"/>
      <c r="C11" s="6"/>
      <c r="G11" s="10" t="s">
        <v>4</v>
      </c>
    </row>
    <row r="12" customFormat="false" ht="16.5" hidden="false" customHeight="false" outlineLevel="0" collapsed="false">
      <c r="B12" s="7"/>
      <c r="C12" s="5"/>
    </row>
    <row r="13" customFormat="false" ht="16.5" hidden="false" customHeight="false" outlineLevel="0" collapsed="false">
      <c r="B13" s="7" t="s">
        <v>5</v>
      </c>
      <c r="C13" s="5" t="s">
        <v>6</v>
      </c>
    </row>
    <row r="14" customFormat="false" ht="16.5" hidden="false" customHeight="false" outlineLevel="0" collapsed="false">
      <c r="B14" s="7"/>
      <c r="C14" s="5"/>
    </row>
    <row r="15" customFormat="false" ht="16.5" hidden="false" customHeight="false" outlineLevel="0" collapsed="false">
      <c r="B15" s="7"/>
      <c r="C15" s="5"/>
    </row>
    <row r="16" customFormat="false" ht="16.5" hidden="false" customHeight="false" outlineLevel="0" collapsed="false">
      <c r="B16" s="7" t="s">
        <v>7</v>
      </c>
      <c r="C16" s="5" t="s">
        <v>8</v>
      </c>
    </row>
    <row r="17" customFormat="false" ht="16.5" hidden="false" customHeight="false" outlineLevel="0" collapsed="false">
      <c r="B17" s="7"/>
      <c r="C17" s="5"/>
    </row>
    <row r="18" customFormat="false" ht="16.5" hidden="false" customHeight="false" outlineLevel="0" collapsed="false">
      <c r="B18" s="7" t="s">
        <v>9</v>
      </c>
      <c r="C18" s="5"/>
    </row>
    <row r="19" customFormat="false" ht="16.5" hidden="false" customHeight="false" outlineLevel="0" collapsed="false">
      <c r="B19" s="7" t="s">
        <v>10</v>
      </c>
      <c r="C19" s="5" t="s">
        <v>11</v>
      </c>
    </row>
    <row r="20" customFormat="false" ht="16.5" hidden="false" customHeight="false" outlineLevel="0" collapsed="false">
      <c r="B20" s="7"/>
      <c r="C20" s="5"/>
    </row>
    <row r="21" customFormat="false" ht="16.5" hidden="false" customHeight="false" outlineLevel="0" collapsed="false">
      <c r="B21" s="7" t="s">
        <v>12</v>
      </c>
      <c r="C21" s="5" t="s">
        <v>13</v>
      </c>
    </row>
    <row r="22" customFormat="false" ht="16.5" hidden="false" customHeight="false" outlineLevel="0" collapsed="false">
      <c r="B22" s="7"/>
      <c r="C22" s="5"/>
    </row>
    <row r="23" customFormat="false" ht="12.75" hidden="false" customHeight="false" outlineLevel="0" collapsed="false">
      <c r="B23" s="4"/>
      <c r="C23" s="6"/>
    </row>
    <row r="24" customFormat="false" ht="16.5" hidden="false" customHeight="false" outlineLevel="0" collapsed="false">
      <c r="B24" s="7" t="s">
        <v>14</v>
      </c>
      <c r="C24" s="11" t="s">
        <v>15</v>
      </c>
    </row>
    <row r="25" customFormat="false" ht="16.5" hidden="false" customHeight="false" outlineLevel="0" collapsed="false">
      <c r="B25" s="7" t="s">
        <v>16</v>
      </c>
      <c r="C25" s="11" t="s">
        <v>17</v>
      </c>
    </row>
    <row r="26" customFormat="false" ht="16.5" hidden="false" customHeight="false" outlineLevel="0" collapsed="false">
      <c r="B26" s="7"/>
      <c r="C26" s="12"/>
    </row>
    <row r="27" customFormat="false" ht="16.5" hidden="false" customHeight="false" outlineLevel="0" collapsed="false">
      <c r="B27" s="7" t="s">
        <v>18</v>
      </c>
      <c r="C27" s="11" t="s">
        <v>19</v>
      </c>
    </row>
    <row r="28" customFormat="false" ht="12.75" hidden="false" customHeight="false" outlineLevel="0" collapsed="false">
      <c r="B28" s="4"/>
      <c r="C28" s="6"/>
    </row>
    <row r="29" customFormat="false" ht="16.5" hidden="false" customHeight="false" outlineLevel="0" collapsed="false">
      <c r="B29" s="7"/>
      <c r="C29" s="5"/>
    </row>
    <row r="30" customFormat="false" ht="16.5" hidden="false" customHeight="false" outlineLevel="0" collapsed="false">
      <c r="B30" s="7" t="s">
        <v>20</v>
      </c>
      <c r="C30" s="5"/>
    </row>
    <row r="31" customFormat="false" ht="16.5" hidden="false" customHeight="false" outlineLevel="0" collapsed="false">
      <c r="B31" s="7" t="s">
        <v>21</v>
      </c>
      <c r="C31" s="11" t="s">
        <v>22</v>
      </c>
    </row>
    <row r="32" customFormat="false" ht="16.5" hidden="false" customHeight="false" outlineLevel="0" collapsed="false">
      <c r="B32" s="7"/>
      <c r="C32" s="11" t="s">
        <v>23</v>
      </c>
    </row>
    <row r="33" customFormat="false" ht="16.5" hidden="false" customHeight="false" outlineLevel="0" collapsed="false">
      <c r="B33" s="7"/>
      <c r="C33" s="5"/>
    </row>
    <row r="34" customFormat="false" ht="16.5" hidden="false" customHeight="false" outlineLevel="0" collapsed="false">
      <c r="B34" s="7" t="s">
        <v>20</v>
      </c>
    </row>
    <row r="35" customFormat="false" ht="16.5" hidden="false" customHeight="false" outlineLevel="0" collapsed="false">
      <c r="B35" s="7" t="s">
        <v>24</v>
      </c>
      <c r="C35" s="11" t="s">
        <v>22</v>
      </c>
    </row>
    <row r="36" customFormat="false" ht="16.5" hidden="false" customHeight="false" outlineLevel="0" collapsed="false">
      <c r="B36" s="7"/>
      <c r="C36" s="11" t="s">
        <v>23</v>
      </c>
    </row>
    <row r="37" customFormat="false" ht="16.5" hidden="false" customHeight="false" outlineLevel="0" collapsed="false">
      <c r="B37" s="7"/>
      <c r="C37" s="12"/>
    </row>
    <row r="38" customFormat="false" ht="16.5" hidden="false" customHeight="false" outlineLevel="0" collapsed="false">
      <c r="B38" s="7" t="s">
        <v>25</v>
      </c>
      <c r="C38" s="13" t="n">
        <v>7903</v>
      </c>
    </row>
    <row r="39" customFormat="false" ht="16.5" hidden="false" customHeight="false" outlineLevel="0" collapsed="false">
      <c r="B39" s="7"/>
      <c r="C39" s="14"/>
    </row>
    <row r="40" customFormat="false" ht="16.5" hidden="false" customHeight="false" outlineLevel="0" collapsed="false">
      <c r="B40" s="7" t="s">
        <v>26</v>
      </c>
      <c r="C40" s="14" t="s">
        <v>27</v>
      </c>
    </row>
    <row r="41" customFormat="false" ht="16.5" hidden="false" customHeight="false" outlineLevel="0" collapsed="false">
      <c r="B41" s="7"/>
      <c r="C41" s="5"/>
    </row>
    <row r="42" customFormat="false" ht="16.5" hidden="false" customHeight="false" outlineLevel="0" collapsed="false">
      <c r="B42" s="7" t="s">
        <v>28</v>
      </c>
      <c r="C42" s="5" t="s">
        <v>29</v>
      </c>
    </row>
  </sheetData>
  <sheetProtection sheet="true" password="c5b4" objects="true" scenarios="true" selectLockedCells="true"/>
  <printOptions headings="false" gridLines="false" gridLinesSet="true" horizontalCentered="false" verticalCentered="false"/>
  <pageMargins left="1.1812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 Narrow,Regular"&amp;8ŠMARTINSKI PARK - OI 2 FAZA&amp;R&amp;"Arial Narrow,Regular"&amp;8NAČRT KRAJINSKE ARHITEKTUR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B39"/>
  <sheetViews>
    <sheetView showFormulas="false" showGridLines="true" showRowColHeaders="true" showZeros="true" rightToLeft="false" tabSelected="false" showOutlineSymbols="true" defaultGridColor="true" view="pageBreakPreview" topLeftCell="A1" colorId="64" zoomScale="110" zoomScaleNormal="130" zoomScalePageLayoutView="11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3" width="80.7"/>
  </cols>
  <sheetData>
    <row r="4" customFormat="false" ht="16.5" hidden="false" customHeight="false" outlineLevel="0" collapsed="false">
      <c r="B4" s="15" t="s">
        <v>30</v>
      </c>
    </row>
    <row r="5" customFormat="false" ht="12.75" hidden="false" customHeight="false" outlineLevel="0" collapsed="false">
      <c r="B5" s="16"/>
    </row>
    <row r="6" customFormat="false" ht="38.25" hidden="false" customHeight="false" outlineLevel="0" collapsed="false">
      <c r="B6" s="17" t="s">
        <v>31</v>
      </c>
    </row>
    <row r="7" customFormat="false" ht="12.75" hidden="false" customHeight="false" outlineLevel="0" collapsed="false">
      <c r="B7" s="17" t="s">
        <v>32</v>
      </c>
    </row>
    <row r="8" customFormat="false" ht="25.5" hidden="false" customHeight="false" outlineLevel="0" collapsed="false">
      <c r="B8" s="17" t="s">
        <v>33</v>
      </c>
    </row>
    <row r="9" customFormat="false" ht="12.75" hidden="false" customHeight="false" outlineLevel="0" collapsed="false">
      <c r="B9" s="6" t="s">
        <v>34</v>
      </c>
    </row>
    <row r="10" customFormat="false" ht="12.75" hidden="false" customHeight="false" outlineLevel="0" collapsed="false">
      <c r="B10" s="16" t="s">
        <v>35</v>
      </c>
    </row>
    <row r="11" customFormat="false" ht="12.75" hidden="false" customHeight="false" outlineLevel="0" collapsed="false">
      <c r="B11" s="17"/>
    </row>
    <row r="12" customFormat="false" ht="12.75" hidden="false" customHeight="false" outlineLevel="0" collapsed="false">
      <c r="B12" s="18"/>
    </row>
    <row r="13" customFormat="false" ht="16.5" hidden="false" customHeight="false" outlineLevel="0" collapsed="false">
      <c r="B13" s="19" t="s">
        <v>36</v>
      </c>
    </row>
    <row r="14" customFormat="false" ht="12.75" hidden="false" customHeight="false" outlineLevel="0" collapsed="false">
      <c r="B14" s="20"/>
    </row>
    <row r="15" customFormat="false" ht="38.25" hidden="false" customHeight="false" outlineLevel="0" collapsed="false">
      <c r="B15" s="21" t="s">
        <v>37</v>
      </c>
    </row>
    <row r="16" customFormat="false" ht="12.75" hidden="false" customHeight="false" outlineLevel="0" collapsed="false">
      <c r="B16" s="21" t="s">
        <v>38</v>
      </c>
    </row>
    <row r="17" customFormat="false" ht="12.75" hidden="false" customHeight="false" outlineLevel="0" collapsed="false">
      <c r="B17" s="21" t="s">
        <v>39</v>
      </c>
    </row>
    <row r="18" customFormat="false" ht="25.5" hidden="false" customHeight="false" outlineLevel="0" collapsed="false">
      <c r="B18" s="21" t="s">
        <v>40</v>
      </c>
    </row>
    <row r="19" customFormat="false" ht="12.75" hidden="false" customHeight="false" outlineLevel="0" collapsed="false">
      <c r="B19" s="21" t="s">
        <v>41</v>
      </c>
    </row>
    <row r="20" customFormat="false" ht="12.75" hidden="false" customHeight="false" outlineLevel="0" collapsed="false">
      <c r="B20" s="21" t="s">
        <v>42</v>
      </c>
    </row>
    <row r="21" customFormat="false" ht="12.75" hidden="false" customHeight="false" outlineLevel="0" collapsed="false">
      <c r="B21" s="21" t="s">
        <v>43</v>
      </c>
    </row>
    <row r="22" customFormat="false" ht="12.75" hidden="false" customHeight="false" outlineLevel="0" collapsed="false">
      <c r="B22" s="21" t="s">
        <v>44</v>
      </c>
    </row>
    <row r="23" customFormat="false" ht="12.75" hidden="false" customHeight="false" outlineLevel="0" collapsed="false">
      <c r="B23" s="21" t="s">
        <v>45</v>
      </c>
    </row>
    <row r="24" customFormat="false" ht="25.5" hidden="false" customHeight="false" outlineLevel="0" collapsed="false">
      <c r="B24" s="21" t="s">
        <v>46</v>
      </c>
    </row>
    <row r="25" customFormat="false" ht="25.5" hidden="false" customHeight="false" outlineLevel="0" collapsed="false">
      <c r="B25" s="21" t="s">
        <v>47</v>
      </c>
    </row>
    <row r="26" customFormat="false" ht="12.75" hidden="false" customHeight="false" outlineLevel="0" collapsed="false">
      <c r="B26" s="21" t="s">
        <v>48</v>
      </c>
    </row>
    <row r="27" customFormat="false" ht="12.75" hidden="false" customHeight="false" outlineLevel="0" collapsed="false">
      <c r="B27" s="17"/>
    </row>
    <row r="28" customFormat="false" ht="16.5" hidden="false" customHeight="false" outlineLevel="0" collapsed="false">
      <c r="B28" s="22" t="s">
        <v>49</v>
      </c>
    </row>
    <row r="29" customFormat="false" ht="12.75" hidden="false" customHeight="false" outlineLevel="0" collapsed="false">
      <c r="B29" s="21"/>
    </row>
    <row r="30" customFormat="false" ht="38.25" hidden="false" customHeight="false" outlineLevel="0" collapsed="false">
      <c r="B30" s="21" t="s">
        <v>50</v>
      </c>
    </row>
    <row r="31" customFormat="false" ht="63.75" hidden="false" customHeight="false" outlineLevel="0" collapsed="false">
      <c r="B31" s="21" t="s">
        <v>51</v>
      </c>
    </row>
    <row r="32" customFormat="false" ht="12.75" hidden="false" customHeight="false" outlineLevel="0" collapsed="false">
      <c r="B32" s="21" t="s">
        <v>52</v>
      </c>
    </row>
    <row r="33" customFormat="false" ht="12.75" hidden="false" customHeight="false" outlineLevel="0" collapsed="false">
      <c r="B33" s="21" t="s">
        <v>53</v>
      </c>
    </row>
    <row r="34" customFormat="false" ht="12.75" hidden="false" customHeight="false" outlineLevel="0" collapsed="false">
      <c r="B34" s="21"/>
    </row>
    <row r="35" customFormat="false" ht="16.5" hidden="false" customHeight="false" outlineLevel="0" collapsed="false">
      <c r="B35" s="22" t="s">
        <v>54</v>
      </c>
    </row>
    <row r="36" customFormat="false" ht="12.75" hidden="false" customHeight="false" outlineLevel="0" collapsed="false">
      <c r="B36" s="21"/>
    </row>
    <row r="37" customFormat="false" ht="25.5" hidden="false" customHeight="false" outlineLevel="0" collapsed="false">
      <c r="B37" s="21" t="s">
        <v>55</v>
      </c>
    </row>
    <row r="38" customFormat="false" ht="51" hidden="false" customHeight="false" outlineLevel="0" collapsed="false">
      <c r="B38" s="21" t="s">
        <v>56</v>
      </c>
    </row>
    <row r="39" customFormat="false" ht="12.75" hidden="false" customHeight="false" outlineLevel="0" collapsed="false">
      <c r="B39" s="21"/>
    </row>
  </sheetData>
  <sheetProtection sheet="true" password="c5b4" objects="true" scenarios="true" selectLockedCells="true"/>
  <printOptions headings="false" gridLines="false" gridLinesSet="true" horizontalCentered="false" verticalCentered="false"/>
  <pageMargins left="1.18125" right="0.39375"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L&amp;"Arial Narrow,Regular"&amp;8ŠMARTINSKI PARK - OI 2 FAZA&amp;R&amp;"Arial Narrow,Regular"&amp;8 NAČRT KRAJINSKE ARHITEKTURE</oddHeader>
    <oddFooter>&amp;L&amp;"Arial Narrow,Regular"&amp;8POPISOV DEL NI DOVOLJENO VSEBINSKO SPREMINJATI ALI KAKORKOLI POSEGATI V NJIH&amp;R&amp;"Arial Narrow,Regular"&amp;8POROČILO K POPISU DEL, stran &amp;P od &amp;N </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63"/>
  <sheetViews>
    <sheetView showFormulas="false" showGridLines="true" showRowColHeaders="true" showZeros="true" rightToLeft="false" tabSelected="true" showOutlineSymbols="true" defaultGridColor="true" view="pageBreakPreview" topLeftCell="A4" colorId="64" zoomScale="110" zoomScaleNormal="100" zoomScalePageLayoutView="11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3" width="3.7"/>
    <col collapsed="false" customWidth="true" hidden="false" outlineLevel="0" max="2" min="2" style="23" width="10.71"/>
    <col collapsed="false" customWidth="true" hidden="false" outlineLevel="0" max="3" min="3" style="24" width="50.13"/>
    <col collapsed="false" customWidth="true" hidden="false" outlineLevel="0" max="4" min="4" style="3" width="5.71"/>
    <col collapsed="false" customWidth="true" hidden="false" outlineLevel="0" max="5" min="5" style="0" width="18.99"/>
  </cols>
  <sheetData>
    <row r="1" customFormat="false" ht="24.95" hidden="false" customHeight="true" outlineLevel="0" collapsed="false">
      <c r="A1" s="25"/>
      <c r="B1" s="26"/>
      <c r="C1" s="27"/>
      <c r="D1" s="25"/>
    </row>
    <row r="2" customFormat="false" ht="24.95" hidden="false" customHeight="true" outlineLevel="0" collapsed="false">
      <c r="A2" s="25"/>
      <c r="B2" s="26"/>
      <c r="C2" s="27"/>
      <c r="D2" s="25"/>
    </row>
    <row r="3" customFormat="false" ht="15.75" hidden="false" customHeight="false" outlineLevel="0" collapsed="false">
      <c r="A3" s="25"/>
      <c r="B3" s="28"/>
      <c r="C3" s="29" t="s">
        <v>57</v>
      </c>
      <c r="D3" s="30"/>
      <c r="E3" s="31"/>
    </row>
    <row r="4" customFormat="false" ht="24.95" hidden="false" customHeight="true" outlineLevel="0" collapsed="false">
      <c r="A4" s="25"/>
      <c r="B4" s="28"/>
      <c r="C4" s="29" t="s">
        <v>58</v>
      </c>
      <c r="D4" s="30"/>
      <c r="E4" s="31"/>
    </row>
    <row r="5" customFormat="false" ht="24.95" hidden="false" customHeight="true" outlineLevel="0" collapsed="false">
      <c r="A5" s="25"/>
      <c r="B5" s="28"/>
      <c r="C5" s="32" t="s">
        <v>59</v>
      </c>
      <c r="D5" s="30"/>
      <c r="E5" s="31"/>
    </row>
    <row r="6" customFormat="false" ht="24.95" hidden="false" customHeight="true" outlineLevel="0" collapsed="false">
      <c r="A6" s="25"/>
      <c r="B6" s="28"/>
      <c r="C6" s="32" t="s">
        <v>60</v>
      </c>
      <c r="D6" s="30"/>
      <c r="E6" s="33"/>
    </row>
    <row r="7" customFormat="false" ht="24.95" hidden="false" customHeight="true" outlineLevel="0" collapsed="false">
      <c r="A7" s="25"/>
      <c r="B7" s="28"/>
      <c r="C7" s="32"/>
      <c r="D7" s="30"/>
      <c r="E7" s="33" t="s">
        <v>4</v>
      </c>
    </row>
    <row r="8" customFormat="false" ht="24.95" hidden="false" customHeight="true" outlineLevel="0" collapsed="false">
      <c r="A8" s="25"/>
      <c r="B8" s="28"/>
      <c r="C8" s="34" t="s">
        <v>61</v>
      </c>
      <c r="D8" s="30"/>
      <c r="E8" s="33"/>
    </row>
    <row r="9" customFormat="false" ht="24.95" hidden="false" customHeight="true" outlineLevel="0" collapsed="false">
      <c r="A9" s="25"/>
      <c r="B9" s="28"/>
      <c r="C9" s="32"/>
      <c r="D9" s="30"/>
      <c r="E9" s="35"/>
    </row>
    <row r="10" customFormat="false" ht="24.95" hidden="false" customHeight="true" outlineLevel="0" collapsed="false">
      <c r="A10" s="25"/>
      <c r="B10" s="36" t="s">
        <v>62</v>
      </c>
      <c r="C10" s="37" t="s">
        <v>63</v>
      </c>
      <c r="D10" s="38"/>
      <c r="E10" s="39" t="n">
        <f aca="false">'Sklop 1 - gradb. in zem. dela'!$F$97</f>
        <v>0</v>
      </c>
    </row>
    <row r="11" customFormat="false" ht="24.95" hidden="false" customHeight="true" outlineLevel="0" collapsed="false">
      <c r="A11" s="25"/>
      <c r="B11" s="40" t="s">
        <v>64</v>
      </c>
      <c r="C11" s="41" t="s">
        <v>65</v>
      </c>
      <c r="D11" s="42"/>
      <c r="E11" s="43" t="n">
        <f aca="false">'Sklop 2 - Odvodnjavanje'!$H$56</f>
        <v>0</v>
      </c>
    </row>
    <row r="12" customFormat="false" ht="30" hidden="false" customHeight="true" outlineLevel="0" collapsed="false">
      <c r="A12" s="25"/>
      <c r="B12" s="40" t="s">
        <v>66</v>
      </c>
      <c r="C12" s="44" t="s">
        <v>67</v>
      </c>
      <c r="D12" s="42"/>
      <c r="E12" s="43" t="n">
        <f aca="false">'Sklop 3 - Zasaditev'!$F$442</f>
        <v>0</v>
      </c>
    </row>
    <row r="13" customFormat="false" ht="30" hidden="false" customHeight="true" outlineLevel="0" collapsed="false">
      <c r="A13" s="25"/>
      <c r="B13" s="40" t="s">
        <v>68</v>
      </c>
      <c r="C13" s="41" t="s">
        <v>69</v>
      </c>
      <c r="D13" s="42"/>
      <c r="E13" s="43" t="n">
        <f aca="false">'Sklop 4 - Urbana oprema'!$F$218</f>
        <v>0</v>
      </c>
    </row>
    <row r="14" customFormat="false" ht="30" hidden="false" customHeight="true" outlineLevel="0" collapsed="false">
      <c r="A14" s="25"/>
      <c r="B14" s="40" t="s">
        <v>70</v>
      </c>
      <c r="C14" s="41" t="s">
        <v>71</v>
      </c>
      <c r="D14" s="42"/>
      <c r="E14" s="43" t="n">
        <f aca="false">'Sklop 5 - vodovod_priklj'!$F$56</f>
        <v>0</v>
      </c>
    </row>
    <row r="15" customFormat="false" ht="30" hidden="false" customHeight="true" outlineLevel="0" collapsed="false">
      <c r="A15" s="25"/>
      <c r="B15" s="40" t="s">
        <v>72</v>
      </c>
      <c r="C15" s="41" t="s">
        <v>73</v>
      </c>
      <c r="D15" s="42"/>
      <c r="E15" s="43" t="n">
        <f aca="false">'Sklop 6 - vodovod_interni'!$F$54</f>
        <v>0</v>
      </c>
    </row>
    <row r="16" customFormat="false" ht="30" hidden="false" customHeight="true" outlineLevel="0" collapsed="false">
      <c r="A16" s="25"/>
      <c r="B16" s="45"/>
      <c r="C16" s="46"/>
      <c r="D16" s="30"/>
      <c r="E16" s="35"/>
    </row>
    <row r="17" customFormat="false" ht="30" hidden="false" customHeight="true" outlineLevel="0" collapsed="false">
      <c r="A17" s="25"/>
      <c r="B17" s="47" t="s">
        <v>74</v>
      </c>
      <c r="C17" s="48" t="s">
        <v>75</v>
      </c>
      <c r="D17" s="49"/>
      <c r="E17" s="50" t="n">
        <f aca="false">SUM(E10:E16)</f>
        <v>0</v>
      </c>
    </row>
    <row r="18" customFormat="false" ht="30" hidden="false" customHeight="true" outlineLevel="0" collapsed="false">
      <c r="A18" s="25"/>
      <c r="B18" s="47" t="s">
        <v>76</v>
      </c>
      <c r="C18" s="51" t="s">
        <v>77</v>
      </c>
      <c r="D18" s="49"/>
      <c r="E18" s="50" t="n">
        <f aca="false">0.05*E17</f>
        <v>0</v>
      </c>
    </row>
    <row r="19" customFormat="false" ht="30" hidden="false" customHeight="true" outlineLevel="0" collapsed="false">
      <c r="A19" s="25"/>
      <c r="B19" s="47" t="s">
        <v>78</v>
      </c>
      <c r="C19" s="51" t="s">
        <v>79</v>
      </c>
      <c r="D19" s="49"/>
      <c r="E19" s="50" t="n">
        <f aca="false">SUM(E17:E18)</f>
        <v>0</v>
      </c>
    </row>
    <row r="20" customFormat="false" ht="30" hidden="false" customHeight="true" outlineLevel="0" collapsed="false">
      <c r="A20" s="25"/>
      <c r="B20" s="47" t="s">
        <v>80</v>
      </c>
      <c r="C20" s="51" t="s">
        <v>81</v>
      </c>
      <c r="D20" s="49"/>
      <c r="E20" s="50" t="n">
        <f aca="false">0.22*E19</f>
        <v>0</v>
      </c>
    </row>
    <row r="21" customFormat="false" ht="30" hidden="false" customHeight="true" outlineLevel="0" collapsed="false">
      <c r="A21" s="25"/>
      <c r="B21" s="47"/>
      <c r="C21" s="52" t="s">
        <v>82</v>
      </c>
      <c r="D21" s="49"/>
      <c r="E21" s="53" t="n">
        <f aca="false">SUM(E19:E20)</f>
        <v>0</v>
      </c>
    </row>
    <row r="22" customFormat="false" ht="30" hidden="false" customHeight="true" outlineLevel="0" collapsed="false">
      <c r="A22" s="25"/>
      <c r="B22" s="54"/>
      <c r="C22" s="55"/>
      <c r="D22" s="25"/>
    </row>
    <row r="23" customFormat="false" ht="30" hidden="false" customHeight="true" outlineLevel="0" collapsed="false">
      <c r="A23" s="25"/>
      <c r="B23" s="54"/>
      <c r="C23" s="55"/>
      <c r="D23" s="25"/>
    </row>
    <row r="24" customFormat="false" ht="24.95" hidden="false" customHeight="true" outlineLevel="0" collapsed="false">
      <c r="A24" s="25"/>
      <c r="B24" s="56"/>
      <c r="C24" s="57"/>
      <c r="D24" s="25"/>
    </row>
    <row r="25" customFormat="false" ht="24.95" hidden="false" customHeight="true" outlineLevel="0" collapsed="false">
      <c r="A25" s="25"/>
      <c r="B25" s="26"/>
      <c r="C25" s="58"/>
      <c r="D25" s="59"/>
    </row>
    <row r="26" customFormat="false" ht="12.75" hidden="false" customHeight="false" outlineLevel="0" collapsed="false">
      <c r="A26" s="25"/>
      <c r="B26" s="26"/>
      <c r="C26" s="58"/>
      <c r="D26" s="59"/>
    </row>
    <row r="27" customFormat="false" ht="12.75" hidden="false" customHeight="false" outlineLevel="0" collapsed="false">
      <c r="A27" s="25"/>
      <c r="B27" s="26"/>
      <c r="C27" s="58"/>
      <c r="D27" s="59"/>
    </row>
    <row r="28" customFormat="false" ht="12.75" hidden="false" customHeight="false" outlineLevel="0" collapsed="false">
      <c r="A28" s="25"/>
      <c r="B28" s="26"/>
      <c r="C28" s="58"/>
      <c r="D28" s="59"/>
    </row>
    <row r="29" customFormat="false" ht="12.75" hidden="false" customHeight="false" outlineLevel="0" collapsed="false">
      <c r="A29" s="25"/>
      <c r="B29" s="26"/>
      <c r="C29" s="58"/>
      <c r="D29" s="59"/>
    </row>
    <row r="30" customFormat="false" ht="12.75" hidden="false" customHeight="false" outlineLevel="0" collapsed="false">
      <c r="A30" s="60"/>
      <c r="B30" s="61"/>
      <c r="C30" s="58"/>
      <c r="D30" s="59"/>
    </row>
    <row r="31" customFormat="false" ht="12.75" hidden="false" customHeight="false" outlineLevel="0" collapsed="false">
      <c r="A31" s="60"/>
      <c r="B31" s="61"/>
      <c r="C31" s="58"/>
      <c r="D31" s="59"/>
    </row>
    <row r="32" customFormat="false" ht="15.75" hidden="false" customHeight="false" outlineLevel="0" collapsed="false">
      <c r="A32" s="62"/>
      <c r="B32" s="63"/>
      <c r="C32" s="58"/>
      <c r="D32" s="59"/>
    </row>
    <row r="33" customFormat="false" ht="15.75" hidden="false" customHeight="false" outlineLevel="0" collapsed="false">
      <c r="A33" s="62"/>
      <c r="B33" s="63"/>
      <c r="C33" s="58"/>
      <c r="D33" s="59"/>
    </row>
    <row r="34" customFormat="false" ht="15.75" hidden="false" customHeight="false" outlineLevel="0" collapsed="false">
      <c r="A34" s="62"/>
      <c r="B34" s="63"/>
      <c r="C34" s="58"/>
      <c r="D34" s="59"/>
    </row>
    <row r="35" customFormat="false" ht="15.75" hidden="false" customHeight="false" outlineLevel="0" collapsed="false">
      <c r="A35" s="62"/>
      <c r="B35" s="63"/>
      <c r="C35" s="58"/>
    </row>
    <row r="36" customFormat="false" ht="15.75" hidden="false" customHeight="false" outlineLevel="0" collapsed="false">
      <c r="A36" s="62"/>
      <c r="B36" s="63"/>
      <c r="C36" s="58"/>
    </row>
    <row r="37" customFormat="false" ht="15.75" hidden="false" customHeight="false" outlineLevel="0" collapsed="false">
      <c r="A37" s="62"/>
      <c r="B37" s="63"/>
      <c r="C37" s="58"/>
    </row>
    <row r="38" customFormat="false" ht="15.75" hidden="false" customHeight="false" outlineLevel="0" collapsed="false">
      <c r="A38" s="62"/>
      <c r="B38" s="63"/>
      <c r="C38" s="58"/>
    </row>
    <row r="39" customFormat="false" ht="15.75" hidden="false" customHeight="false" outlineLevel="0" collapsed="false">
      <c r="A39" s="62"/>
      <c r="B39" s="63"/>
      <c r="C39" s="58"/>
    </row>
    <row r="40" customFormat="false" ht="15.75" hidden="false" customHeight="false" outlineLevel="0" collapsed="false">
      <c r="A40" s="62"/>
      <c r="B40" s="63"/>
      <c r="C40" s="58"/>
    </row>
    <row r="41" customFormat="false" ht="15.75" hidden="false" customHeight="false" outlineLevel="0" collapsed="false">
      <c r="A41" s="62"/>
      <c r="B41" s="63"/>
      <c r="C41" s="58"/>
    </row>
    <row r="42" customFormat="false" ht="15.75" hidden="false" customHeight="false" outlineLevel="0" collapsed="false">
      <c r="A42" s="62"/>
      <c r="B42" s="63"/>
      <c r="C42" s="58"/>
    </row>
    <row r="43" customFormat="false" ht="15.75" hidden="false" customHeight="false" outlineLevel="0" collapsed="false">
      <c r="A43" s="62"/>
      <c r="B43" s="63"/>
      <c r="C43" s="58"/>
    </row>
    <row r="44" customFormat="false" ht="15.75" hidden="false" customHeight="false" outlineLevel="0" collapsed="false">
      <c r="A44" s="62"/>
      <c r="B44" s="63"/>
      <c r="C44" s="58"/>
    </row>
    <row r="45" customFormat="false" ht="15.75" hidden="false" customHeight="false" outlineLevel="0" collapsed="false">
      <c r="A45" s="62"/>
      <c r="B45" s="63"/>
      <c r="C45" s="58"/>
    </row>
    <row r="46" customFormat="false" ht="15.75" hidden="false" customHeight="false" outlineLevel="0" collapsed="false">
      <c r="A46" s="62"/>
      <c r="B46" s="63"/>
      <c r="C46" s="58"/>
    </row>
    <row r="47" customFormat="false" ht="15.75" hidden="false" customHeight="false" outlineLevel="0" collapsed="false">
      <c r="A47" s="62"/>
      <c r="B47" s="63"/>
      <c r="C47" s="58"/>
    </row>
    <row r="48" customFormat="false" ht="15.75" hidden="false" customHeight="false" outlineLevel="0" collapsed="false">
      <c r="A48" s="62"/>
      <c r="B48" s="63"/>
      <c r="C48" s="58"/>
    </row>
    <row r="49" customFormat="false" ht="12.75" hidden="false" customHeight="false" outlineLevel="0" collapsed="false">
      <c r="A49" s="59"/>
      <c r="B49" s="64"/>
      <c r="C49" s="58"/>
    </row>
    <row r="50" customFormat="false" ht="12.75" hidden="false" customHeight="false" outlineLevel="0" collapsed="false">
      <c r="A50" s="16"/>
      <c r="B50" s="65"/>
      <c r="C50" s="66"/>
    </row>
    <row r="51" customFormat="false" ht="12.75" hidden="false" customHeight="false" outlineLevel="0" collapsed="false">
      <c r="A51" s="16"/>
    </row>
    <row r="52" customFormat="false" ht="12.75" hidden="false" customHeight="false" outlineLevel="0" collapsed="false">
      <c r="A52" s="16"/>
    </row>
    <row r="53" customFormat="false" ht="12.75" hidden="false" customHeight="false" outlineLevel="0" collapsed="false">
      <c r="A53" s="16"/>
      <c r="B53" s="65"/>
      <c r="C53" s="66"/>
    </row>
    <row r="54" customFormat="false" ht="12.75" hidden="false" customHeight="false" outlineLevel="0" collapsed="false">
      <c r="A54" s="16"/>
      <c r="B54" s="65"/>
      <c r="C54" s="66"/>
    </row>
    <row r="55" customFormat="false" ht="12.75" hidden="false" customHeight="false" outlineLevel="0" collapsed="false">
      <c r="A55" s="16"/>
      <c r="B55" s="65"/>
      <c r="C55" s="66"/>
    </row>
    <row r="56" customFormat="false" ht="12.75" hidden="false" customHeight="false" outlineLevel="0" collapsed="false">
      <c r="A56" s="16"/>
      <c r="B56" s="65"/>
      <c r="C56" s="66"/>
    </row>
    <row r="57" customFormat="false" ht="12.75" hidden="false" customHeight="false" outlineLevel="0" collapsed="false">
      <c r="A57" s="16"/>
      <c r="B57" s="65"/>
      <c r="C57" s="66"/>
    </row>
    <row r="58" customFormat="false" ht="12.75" hidden="false" customHeight="false" outlineLevel="0" collapsed="false">
      <c r="A58" s="16"/>
      <c r="B58" s="65"/>
      <c r="C58" s="66"/>
    </row>
    <row r="59" customFormat="false" ht="12.75" hidden="false" customHeight="false" outlineLevel="0" collapsed="false">
      <c r="A59" s="16"/>
      <c r="B59" s="65"/>
      <c r="C59" s="66"/>
    </row>
    <row r="60" customFormat="false" ht="12.75" hidden="false" customHeight="false" outlineLevel="0" collapsed="false">
      <c r="A60" s="16"/>
      <c r="B60" s="65"/>
      <c r="C60" s="66"/>
    </row>
    <row r="61" customFormat="false" ht="12.75" hidden="false" customHeight="false" outlineLevel="0" collapsed="false">
      <c r="A61" s="16"/>
      <c r="B61" s="65"/>
      <c r="C61" s="66"/>
    </row>
    <row r="62" customFormat="false" ht="12.75" hidden="false" customHeight="false" outlineLevel="0" collapsed="false">
      <c r="A62" s="16"/>
      <c r="B62" s="65"/>
      <c r="C62" s="66"/>
    </row>
    <row r="63" customFormat="false" ht="12.75" hidden="false" customHeight="false" outlineLevel="0" collapsed="false">
      <c r="A63" s="16"/>
      <c r="B63" s="65"/>
      <c r="C63" s="66"/>
    </row>
  </sheetData>
  <sheetProtection sheet="true" password="c5b4" objects="true" scenarios="true" selectLockedCells="true" selectUnlockedCells="true"/>
  <printOptions headings="false" gridLines="false" gridLinesSet="true" horizontalCentered="false" verticalCentered="false"/>
  <pageMargins left="1.18125" right="0.39375" top="0.984027777777778" bottom="0.984027777777778" header="0.511805555555556" footer="0.511805555555556"/>
  <pageSetup paperSize="9" scale="97" fitToWidth="1" fitToHeight="1" pageOrder="downThenOver" orientation="portrait" blackAndWhite="false" draft="false" cellComments="none" horizontalDpi="300" verticalDpi="300" copies="1"/>
  <headerFooter differentFirst="false" differentOddEven="false">
    <oddHeader>&amp;L&amp;"Arial Narrow,Regular"&amp;8ŠMARTINSKI PARK - OI 2 FAZA&amp;R&amp;"Arial Narrow,Regular"&amp;8NAČRT KRAJINSKE ARHITEKTURE</oddHeader>
    <oddFooter>&amp;L&amp;"Arial Narrow,Regular"&amp;8POPISOV DEL NI DOVOLJENO VSEBINSKO SPREMINJATI ALI KAKORKOLI POSEGATI V NJIH&amp;R&amp;"Arial Narrow,Regular"&amp;8OCENA VREDNOSTI - REKAPITULACIJA, stran &amp;P od &amp;N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8"/>
  <sheetViews>
    <sheetView showFormulas="false" showGridLines="true" showRowColHeaders="true" showZeros="true" rightToLeft="false" tabSelected="false" showOutlineSymbols="true" defaultGridColor="true" view="pageBreakPreview" topLeftCell="A10" colorId="64" zoomScale="100" zoomScaleNormal="130"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67" width="5.56"/>
    <col collapsed="false" customWidth="true" hidden="false" outlineLevel="0" max="2" min="2" style="68" width="42.7"/>
    <col collapsed="false" customWidth="true" hidden="false" outlineLevel="0" max="3" min="3" style="68" width="6.7"/>
    <col collapsed="false" customWidth="true" hidden="false" outlineLevel="0" max="4" min="4" style="31" width="8.7"/>
    <col collapsed="false" customWidth="true" hidden="false" outlineLevel="0" max="5" min="5" style="69" width="11.7"/>
    <col collapsed="false" customWidth="true" hidden="false" outlineLevel="0" max="6" min="6" style="31" width="20.41"/>
    <col collapsed="false" customWidth="true" hidden="false" outlineLevel="0" max="7" min="7" style="70" width="48.13"/>
    <col collapsed="false" customWidth="true" hidden="false" outlineLevel="0" max="8" min="8" style="71" width="10.85"/>
    <col collapsed="false" customWidth="false" hidden="false" outlineLevel="0" max="9" min="9" style="72" width="9.14"/>
    <col collapsed="false" customWidth="true" hidden="false" outlineLevel="0" max="10" min="10" style="72" width="4.99"/>
    <col collapsed="false" customWidth="true" hidden="false" outlineLevel="0" max="11" min="11" style="72" width="42.28"/>
    <col collapsed="false" customWidth="true" hidden="false" outlineLevel="0" max="12" min="12" style="72" width="5.85"/>
    <col collapsed="false" customWidth="true" hidden="false" outlineLevel="0" max="13" min="13" style="73" width="8.99"/>
    <col collapsed="false" customWidth="true" hidden="false" outlineLevel="0" max="14" min="14" style="74" width="10.85"/>
    <col collapsed="false" customWidth="true" hidden="false" outlineLevel="0" max="15" min="15" style="73" width="13.14"/>
    <col collapsed="false" customWidth="false" hidden="false" outlineLevel="0" max="16" min="16" style="72" width="9.14"/>
    <col collapsed="false" customWidth="true" hidden="false" outlineLevel="0" max="17" min="17" style="75" width="10.85"/>
    <col collapsed="false" customWidth="false" hidden="false" outlineLevel="0" max="257" min="18" style="72" width="9.14"/>
  </cols>
  <sheetData>
    <row r="1" customFormat="false" ht="15.75" hidden="false" customHeight="false" outlineLevel="0" collapsed="false">
      <c r="A1" s="76"/>
      <c r="B1" s="77" t="s">
        <v>83</v>
      </c>
      <c r="C1" s="78"/>
      <c r="D1" s="79"/>
      <c r="E1" s="80"/>
      <c r="F1" s="81"/>
    </row>
    <row r="2" customFormat="false" ht="13.5" hidden="false" customHeight="false" outlineLevel="0" collapsed="false">
      <c r="A2" s="76"/>
      <c r="B2" s="82" t="s">
        <v>59</v>
      </c>
      <c r="C2" s="78"/>
      <c r="D2" s="79"/>
      <c r="E2" s="80"/>
      <c r="F2" s="81"/>
    </row>
    <row r="3" customFormat="false" ht="15.75" hidden="false" customHeight="false" outlineLevel="0" collapsed="false">
      <c r="A3" s="76"/>
      <c r="B3" s="82" t="s">
        <v>60</v>
      </c>
      <c r="C3" s="78"/>
      <c r="D3" s="79"/>
      <c r="E3" s="83"/>
      <c r="F3" s="84"/>
    </row>
    <row r="4" customFormat="false" ht="25.5" hidden="false" customHeight="false" outlineLevel="0" collapsed="false">
      <c r="A4" s="85"/>
      <c r="B4" s="86" t="s">
        <v>84</v>
      </c>
      <c r="C4" s="86" t="s">
        <v>85</v>
      </c>
      <c r="D4" s="87" t="s">
        <v>86</v>
      </c>
      <c r="E4" s="88" t="s">
        <v>87</v>
      </c>
      <c r="F4" s="87" t="s">
        <v>88</v>
      </c>
      <c r="G4" s="71"/>
      <c r="I4" s="75"/>
      <c r="J4" s="75"/>
      <c r="K4" s="75"/>
      <c r="L4" s="75"/>
      <c r="M4" s="75"/>
      <c r="N4" s="75"/>
      <c r="O4" s="75"/>
      <c r="P4" s="75"/>
    </row>
    <row r="5" customFormat="false" ht="12.75" hidden="false" customHeight="false" outlineLevel="0" collapsed="false">
      <c r="A5" s="45"/>
      <c r="B5" s="89"/>
      <c r="C5" s="90"/>
      <c r="D5" s="91"/>
      <c r="E5" s="92"/>
      <c r="F5" s="91"/>
      <c r="I5" s="75"/>
      <c r="J5" s="75"/>
      <c r="K5" s="75"/>
      <c r="L5" s="75"/>
      <c r="M5" s="75"/>
      <c r="N5" s="75"/>
      <c r="O5" s="75"/>
    </row>
    <row r="6" customFormat="false" ht="12.75" hidden="false" customHeight="false" outlineLevel="0" collapsed="false">
      <c r="A6" s="45" t="s">
        <v>62</v>
      </c>
      <c r="B6" s="89" t="s">
        <v>89</v>
      </c>
      <c r="C6" s="90"/>
      <c r="D6" s="91"/>
      <c r="E6" s="92"/>
      <c r="F6" s="91"/>
      <c r="I6" s="75"/>
      <c r="J6" s="75"/>
      <c r="K6" s="75"/>
      <c r="L6" s="75"/>
      <c r="M6" s="75"/>
      <c r="N6" s="75"/>
      <c r="O6" s="75"/>
    </row>
    <row r="7" customFormat="false" ht="12.75" hidden="false" customHeight="false" outlineLevel="0" collapsed="false">
      <c r="A7" s="45"/>
      <c r="B7" s="89"/>
      <c r="C7" s="90"/>
      <c r="D7" s="91"/>
      <c r="E7" s="92"/>
      <c r="F7" s="91"/>
      <c r="I7" s="75"/>
      <c r="J7" s="75"/>
      <c r="K7" s="75"/>
      <c r="L7" s="75"/>
      <c r="M7" s="75"/>
      <c r="N7" s="75"/>
      <c r="O7" s="75"/>
    </row>
    <row r="8" customFormat="false" ht="40.5" hidden="false" customHeight="false" outlineLevel="0" collapsed="false">
      <c r="A8" s="93" t="s">
        <v>90</v>
      </c>
      <c r="B8" s="94" t="s">
        <v>91</v>
      </c>
      <c r="C8" s="95" t="s">
        <v>92</v>
      </c>
      <c r="D8" s="96" t="n">
        <v>1</v>
      </c>
      <c r="E8" s="97"/>
      <c r="F8" s="98" t="n">
        <f aca="false">D8*E8</f>
        <v>0</v>
      </c>
      <c r="G8" s="99"/>
      <c r="I8" s="75"/>
      <c r="J8" s="75"/>
      <c r="K8" s="75"/>
      <c r="L8" s="75"/>
      <c r="M8" s="75"/>
      <c r="N8" s="75"/>
      <c r="O8" s="75"/>
    </row>
    <row r="9" customFormat="false" ht="25.5" hidden="false" customHeight="false" outlineLevel="0" collapsed="false">
      <c r="A9" s="93" t="s">
        <v>93</v>
      </c>
      <c r="B9" s="100" t="s">
        <v>94</v>
      </c>
      <c r="C9" s="95" t="s">
        <v>95</v>
      </c>
      <c r="D9" s="96" t="n">
        <v>10</v>
      </c>
      <c r="E9" s="97"/>
      <c r="F9" s="98" t="n">
        <f aca="false">D9*E9</f>
        <v>0</v>
      </c>
      <c r="I9" s="75"/>
      <c r="J9" s="75"/>
      <c r="K9" s="75"/>
      <c r="L9" s="75"/>
      <c r="M9" s="75"/>
      <c r="N9" s="75"/>
      <c r="O9" s="75"/>
    </row>
    <row r="10" customFormat="false" ht="25.5" hidden="false" customHeight="false" outlineLevel="0" collapsed="false">
      <c r="A10" s="93" t="s">
        <v>96</v>
      </c>
      <c r="B10" s="100" t="s">
        <v>97</v>
      </c>
      <c r="C10" s="95" t="s">
        <v>95</v>
      </c>
      <c r="D10" s="96" t="n">
        <v>10</v>
      </c>
      <c r="E10" s="97"/>
      <c r="F10" s="98" t="n">
        <f aca="false">D10*E10</f>
        <v>0</v>
      </c>
      <c r="I10" s="75"/>
      <c r="J10" s="75"/>
      <c r="K10" s="75"/>
      <c r="L10" s="75"/>
      <c r="M10" s="75"/>
      <c r="N10" s="75"/>
      <c r="O10" s="75"/>
    </row>
    <row r="11" customFormat="false" ht="25.5" hidden="false" customHeight="false" outlineLevel="0" collapsed="false">
      <c r="A11" s="93" t="s">
        <v>98</v>
      </c>
      <c r="B11" s="100" t="s">
        <v>99</v>
      </c>
      <c r="C11" s="95" t="s">
        <v>95</v>
      </c>
      <c r="D11" s="96" t="n">
        <v>8</v>
      </c>
      <c r="E11" s="97"/>
      <c r="F11" s="98" t="n">
        <f aca="false">D11*E11</f>
        <v>0</v>
      </c>
      <c r="I11" s="75"/>
      <c r="J11" s="75"/>
      <c r="K11" s="75"/>
      <c r="L11" s="75"/>
      <c r="M11" s="75"/>
      <c r="N11" s="75"/>
      <c r="O11" s="75"/>
    </row>
    <row r="12" customFormat="false" ht="38.25" hidden="false" customHeight="false" outlineLevel="0" collapsed="false">
      <c r="A12" s="93" t="s">
        <v>100</v>
      </c>
      <c r="B12" s="100" t="s">
        <v>101</v>
      </c>
      <c r="C12" s="95" t="s">
        <v>102</v>
      </c>
      <c r="D12" s="96" t="n">
        <v>1</v>
      </c>
      <c r="E12" s="97"/>
      <c r="F12" s="98" t="n">
        <f aca="false">D12*E12</f>
        <v>0</v>
      </c>
      <c r="I12" s="75"/>
      <c r="J12" s="75"/>
      <c r="K12" s="75"/>
      <c r="L12" s="75"/>
      <c r="M12" s="75"/>
      <c r="N12" s="75"/>
      <c r="O12" s="75"/>
    </row>
    <row r="13" customFormat="false" ht="38.25" hidden="false" customHeight="false" outlineLevel="0" collapsed="false">
      <c r="A13" s="93" t="s">
        <v>103</v>
      </c>
      <c r="B13" s="101" t="s">
        <v>104</v>
      </c>
      <c r="C13" s="95" t="s">
        <v>102</v>
      </c>
      <c r="D13" s="96" t="n">
        <v>1</v>
      </c>
      <c r="E13" s="97"/>
      <c r="F13" s="98" t="n">
        <f aca="false">D13*E13</f>
        <v>0</v>
      </c>
      <c r="H13" s="70"/>
    </row>
    <row r="14" customFormat="false" ht="12.75" hidden="false" customHeight="false" outlineLevel="0" collapsed="false">
      <c r="A14" s="93"/>
      <c r="B14" s="100"/>
      <c r="C14" s="95"/>
      <c r="D14" s="96"/>
      <c r="E14" s="97"/>
      <c r="F14" s="98"/>
      <c r="I14" s="75"/>
      <c r="J14" s="75"/>
      <c r="K14" s="75"/>
      <c r="L14" s="75"/>
      <c r="M14" s="75"/>
      <c r="N14" s="75"/>
      <c r="O14" s="75"/>
    </row>
    <row r="15" customFormat="false" ht="12.75" hidden="false" customHeight="false" outlineLevel="0" collapsed="false">
      <c r="A15" s="102"/>
      <c r="B15" s="103" t="s">
        <v>105</v>
      </c>
      <c r="C15" s="104"/>
      <c r="D15" s="105"/>
      <c r="E15" s="106"/>
      <c r="F15" s="107" t="n">
        <f aca="false">SUM(F8:F14)</f>
        <v>0</v>
      </c>
      <c r="I15" s="108"/>
      <c r="J15" s="108"/>
      <c r="K15" s="108"/>
      <c r="L15" s="108"/>
      <c r="M15" s="108"/>
      <c r="N15" s="108"/>
      <c r="O15" s="108"/>
      <c r="P15" s="108"/>
      <c r="Q15" s="108"/>
    </row>
    <row r="16" customFormat="false" ht="12.75" hidden="false" customHeight="false" outlineLevel="0" collapsed="false">
      <c r="A16" s="109"/>
      <c r="B16" s="46"/>
      <c r="C16" s="110"/>
      <c r="D16" s="111"/>
      <c r="E16" s="112"/>
      <c r="F16" s="113"/>
      <c r="G16" s="114"/>
      <c r="H16" s="115"/>
      <c r="I16" s="108"/>
      <c r="J16" s="108"/>
      <c r="K16" s="108"/>
      <c r="L16" s="108"/>
      <c r="M16" s="108"/>
      <c r="N16" s="108"/>
      <c r="O16" s="108"/>
      <c r="P16" s="108"/>
      <c r="Q16" s="108"/>
    </row>
    <row r="17" customFormat="false" ht="12.75" hidden="false" customHeight="false" outlineLevel="0" collapsed="false">
      <c r="A17" s="109"/>
      <c r="B17" s="46"/>
      <c r="C17" s="110"/>
      <c r="D17" s="111"/>
      <c r="E17" s="112"/>
      <c r="F17" s="113"/>
      <c r="G17" s="114"/>
      <c r="H17" s="115"/>
      <c r="I17" s="108"/>
      <c r="J17" s="108"/>
      <c r="K17" s="108"/>
      <c r="L17" s="108"/>
      <c r="M17" s="108"/>
      <c r="N17" s="108"/>
      <c r="O17" s="108"/>
      <c r="P17" s="108"/>
      <c r="Q17" s="108"/>
    </row>
    <row r="18" customFormat="false" ht="12.75" hidden="false" customHeight="false" outlineLevel="0" collapsed="false">
      <c r="A18" s="109"/>
      <c r="B18" s="46"/>
      <c r="C18" s="110"/>
      <c r="D18" s="111"/>
      <c r="E18" s="112"/>
      <c r="F18" s="113"/>
      <c r="G18" s="114"/>
      <c r="H18" s="115"/>
      <c r="I18" s="108"/>
      <c r="J18" s="108"/>
      <c r="K18" s="108"/>
      <c r="L18" s="108"/>
      <c r="M18" s="108"/>
      <c r="N18" s="108"/>
      <c r="O18" s="108"/>
      <c r="P18" s="108"/>
      <c r="Q18" s="108"/>
    </row>
    <row r="19" customFormat="false" ht="12.75" hidden="false" customHeight="false" outlineLevel="0" collapsed="false">
      <c r="A19" s="45" t="s">
        <v>64</v>
      </c>
      <c r="B19" s="46" t="s">
        <v>106</v>
      </c>
      <c r="C19" s="110"/>
      <c r="D19" s="111"/>
      <c r="E19" s="112"/>
      <c r="F19" s="113"/>
      <c r="G19" s="114"/>
      <c r="H19" s="115"/>
      <c r="I19" s="108"/>
      <c r="J19" s="108"/>
      <c r="K19" s="108"/>
      <c r="L19" s="108"/>
      <c r="M19" s="108"/>
      <c r="N19" s="108"/>
      <c r="O19" s="108"/>
      <c r="P19" s="108"/>
      <c r="Q19" s="108"/>
    </row>
    <row r="20" customFormat="false" ht="12.75" hidden="false" customHeight="false" outlineLevel="0" collapsed="false">
      <c r="A20" s="45"/>
      <c r="B20" s="46"/>
      <c r="C20" s="110"/>
      <c r="D20" s="111"/>
      <c r="E20" s="112"/>
      <c r="F20" s="113"/>
      <c r="G20" s="114"/>
      <c r="H20" s="115"/>
      <c r="I20" s="108"/>
      <c r="J20" s="108"/>
      <c r="K20" s="108"/>
      <c r="L20" s="108"/>
      <c r="M20" s="108"/>
      <c r="N20" s="108"/>
      <c r="O20" s="108"/>
      <c r="P20" s="108"/>
      <c r="Q20" s="108"/>
    </row>
    <row r="21" customFormat="false" ht="25.5" hidden="false" customHeight="false" outlineLevel="0" collapsed="false">
      <c r="A21" s="93" t="s">
        <v>107</v>
      </c>
      <c r="B21" s="101" t="s">
        <v>108</v>
      </c>
      <c r="C21" s="95" t="s">
        <v>109</v>
      </c>
      <c r="D21" s="96" t="n">
        <v>1250</v>
      </c>
      <c r="E21" s="97"/>
      <c r="F21" s="98" t="n">
        <f aca="false">D21*E21</f>
        <v>0</v>
      </c>
      <c r="G21" s="114"/>
      <c r="H21" s="115"/>
      <c r="I21" s="108"/>
      <c r="J21" s="108"/>
      <c r="K21" s="108"/>
      <c r="L21" s="108"/>
      <c r="M21" s="108"/>
      <c r="N21" s="108"/>
      <c r="O21" s="108"/>
      <c r="P21" s="108"/>
      <c r="Q21" s="108"/>
    </row>
    <row r="22" customFormat="false" ht="38.25" hidden="false" customHeight="false" outlineLevel="0" collapsed="false">
      <c r="A22" s="93" t="s">
        <v>110</v>
      </c>
      <c r="B22" s="101" t="s">
        <v>111</v>
      </c>
      <c r="C22" s="95" t="s">
        <v>109</v>
      </c>
      <c r="D22" s="96" t="n">
        <v>60</v>
      </c>
      <c r="E22" s="97"/>
      <c r="F22" s="98" t="n">
        <f aca="false">D22*E22</f>
        <v>0</v>
      </c>
      <c r="G22" s="116"/>
      <c r="H22" s="115"/>
      <c r="I22" s="108"/>
      <c r="J22" s="108"/>
      <c r="K22" s="108"/>
      <c r="L22" s="108"/>
      <c r="M22" s="108"/>
      <c r="N22" s="108"/>
      <c r="O22" s="108"/>
      <c r="P22" s="108"/>
      <c r="Q22" s="108"/>
    </row>
    <row r="23" customFormat="false" ht="25.5" hidden="false" customHeight="false" outlineLevel="0" collapsed="false">
      <c r="A23" s="93" t="s">
        <v>112</v>
      </c>
      <c r="B23" s="101" t="s">
        <v>113</v>
      </c>
      <c r="C23" s="95"/>
      <c r="D23" s="96"/>
      <c r="E23" s="97"/>
      <c r="F23" s="98"/>
      <c r="G23" s="114"/>
      <c r="H23" s="115"/>
      <c r="I23" s="108"/>
      <c r="J23" s="108"/>
      <c r="K23" s="108"/>
      <c r="L23" s="108"/>
      <c r="M23" s="108"/>
      <c r="N23" s="108"/>
      <c r="O23" s="108"/>
      <c r="P23" s="108"/>
      <c r="Q23" s="108"/>
    </row>
    <row r="24" customFormat="false" ht="12.75" hidden="false" customHeight="false" outlineLevel="0" collapsed="false">
      <c r="A24" s="93" t="s">
        <v>114</v>
      </c>
      <c r="B24" s="101" t="s">
        <v>115</v>
      </c>
      <c r="C24" s="95" t="s">
        <v>109</v>
      </c>
      <c r="D24" s="96" t="n">
        <v>620</v>
      </c>
      <c r="E24" s="97"/>
      <c r="F24" s="98" t="n">
        <f aca="false">E24*D24</f>
        <v>0</v>
      </c>
      <c r="G24" s="114"/>
      <c r="H24" s="115"/>
      <c r="I24" s="108"/>
      <c r="J24" s="108"/>
      <c r="K24" s="108"/>
      <c r="L24" s="108"/>
      <c r="M24" s="108"/>
      <c r="N24" s="108"/>
      <c r="O24" s="108"/>
      <c r="P24" s="108"/>
      <c r="Q24" s="108"/>
    </row>
    <row r="25" customFormat="false" ht="38.25" hidden="false" customHeight="false" outlineLevel="0" collapsed="false">
      <c r="A25" s="93" t="s">
        <v>116</v>
      </c>
      <c r="B25" s="101" t="s">
        <v>117</v>
      </c>
      <c r="C25" s="95" t="s">
        <v>118</v>
      </c>
      <c r="D25" s="96" t="n">
        <v>4320</v>
      </c>
      <c r="E25" s="97"/>
      <c r="F25" s="98" t="n">
        <f aca="false">D25*E25</f>
        <v>0</v>
      </c>
      <c r="G25" s="117"/>
      <c r="H25" s="115"/>
      <c r="I25" s="108"/>
      <c r="J25" s="108"/>
      <c r="K25" s="108"/>
      <c r="L25" s="108"/>
      <c r="M25" s="108"/>
      <c r="N25" s="108"/>
      <c r="O25" s="108"/>
      <c r="P25" s="108"/>
      <c r="Q25" s="108"/>
    </row>
    <row r="26" customFormat="false" ht="25.5" hidden="false" customHeight="false" outlineLevel="0" collapsed="false">
      <c r="A26" s="93" t="s">
        <v>119</v>
      </c>
      <c r="B26" s="101" t="s">
        <v>120</v>
      </c>
      <c r="C26" s="95" t="s">
        <v>109</v>
      </c>
      <c r="D26" s="96" t="n">
        <v>55</v>
      </c>
      <c r="E26" s="97"/>
      <c r="F26" s="98" t="n">
        <f aca="false">D26*E26</f>
        <v>0</v>
      </c>
      <c r="G26" s="117"/>
      <c r="H26" s="115"/>
      <c r="I26" s="108"/>
      <c r="J26" s="108"/>
      <c r="K26" s="108"/>
      <c r="L26" s="108"/>
      <c r="M26" s="108"/>
      <c r="N26" s="108"/>
      <c r="O26" s="108"/>
      <c r="P26" s="108"/>
      <c r="Q26" s="108"/>
    </row>
    <row r="27" customFormat="false" ht="25.5" hidden="false" customHeight="false" outlineLevel="0" collapsed="false">
      <c r="A27" s="93" t="s">
        <v>121</v>
      </c>
      <c r="B27" s="101" t="s">
        <v>122</v>
      </c>
      <c r="C27" s="95" t="s">
        <v>109</v>
      </c>
      <c r="D27" s="96" t="n">
        <v>180</v>
      </c>
      <c r="E27" s="97"/>
      <c r="F27" s="98" t="n">
        <f aca="false">D27*E27</f>
        <v>0</v>
      </c>
      <c r="G27" s="117"/>
      <c r="H27" s="115"/>
      <c r="I27" s="108"/>
      <c r="J27" s="108"/>
      <c r="K27" s="108"/>
      <c r="L27" s="108"/>
      <c r="M27" s="108"/>
      <c r="N27" s="108"/>
      <c r="O27" s="108"/>
      <c r="P27" s="108"/>
      <c r="Q27" s="108"/>
    </row>
    <row r="28" customFormat="false" ht="38.25" hidden="false" customHeight="false" outlineLevel="0" collapsed="false">
      <c r="A28" s="93" t="s">
        <v>123</v>
      </c>
      <c r="B28" s="101" t="s">
        <v>124</v>
      </c>
      <c r="C28" s="95"/>
      <c r="D28" s="96"/>
      <c r="E28" s="97"/>
      <c r="F28" s="98"/>
      <c r="G28" s="118"/>
      <c r="H28" s="115"/>
      <c r="I28" s="108"/>
      <c r="J28" s="108"/>
      <c r="K28" s="108"/>
      <c r="L28" s="108"/>
      <c r="M28" s="108"/>
      <c r="N28" s="108"/>
      <c r="O28" s="108"/>
      <c r="P28" s="108"/>
      <c r="Q28" s="108"/>
    </row>
    <row r="29" customFormat="false" ht="25.5" hidden="false" customHeight="false" outlineLevel="0" collapsed="false">
      <c r="A29" s="93" t="s">
        <v>125</v>
      </c>
      <c r="B29" s="101" t="s">
        <v>126</v>
      </c>
      <c r="C29" s="95" t="s">
        <v>109</v>
      </c>
      <c r="D29" s="96" t="n">
        <v>550</v>
      </c>
      <c r="E29" s="97"/>
      <c r="F29" s="98" t="n">
        <f aca="false">E29*D29</f>
        <v>0</v>
      </c>
      <c r="G29" s="118"/>
      <c r="H29" s="115"/>
      <c r="I29" s="108"/>
      <c r="J29" s="108"/>
      <c r="K29" s="108"/>
      <c r="L29" s="108"/>
      <c r="M29" s="108"/>
      <c r="N29" s="108"/>
      <c r="O29" s="108"/>
      <c r="P29" s="108"/>
      <c r="Q29" s="108"/>
    </row>
    <row r="30" customFormat="false" ht="25.5" hidden="false" customHeight="false" outlineLevel="0" collapsed="false">
      <c r="A30" s="93" t="s">
        <v>127</v>
      </c>
      <c r="B30" s="101" t="s">
        <v>128</v>
      </c>
      <c r="C30" s="95" t="s">
        <v>109</v>
      </c>
      <c r="D30" s="96" t="n">
        <v>720</v>
      </c>
      <c r="E30" s="97"/>
      <c r="F30" s="98" t="n">
        <f aca="false">E30*D30</f>
        <v>0</v>
      </c>
      <c r="G30" s="118"/>
      <c r="H30" s="115"/>
      <c r="I30" s="108"/>
      <c r="J30" s="108"/>
      <c r="K30" s="108"/>
      <c r="L30" s="108"/>
      <c r="M30" s="108"/>
      <c r="N30" s="108"/>
      <c r="O30" s="108"/>
      <c r="P30" s="108"/>
      <c r="Q30" s="108"/>
    </row>
    <row r="31" customFormat="false" ht="25.5" hidden="false" customHeight="false" outlineLevel="0" collapsed="false">
      <c r="A31" s="93" t="s">
        <v>129</v>
      </c>
      <c r="B31" s="101" t="s">
        <v>130</v>
      </c>
      <c r="C31" s="95" t="s">
        <v>131</v>
      </c>
      <c r="D31" s="96" t="n">
        <v>5500</v>
      </c>
      <c r="E31" s="97"/>
      <c r="F31" s="98" t="n">
        <f aca="false">D31*E31</f>
        <v>0</v>
      </c>
      <c r="G31" s="117"/>
      <c r="H31" s="115"/>
      <c r="I31" s="108"/>
      <c r="J31" s="108"/>
      <c r="K31" s="108"/>
      <c r="L31" s="108"/>
      <c r="M31" s="108"/>
      <c r="N31" s="108"/>
      <c r="O31" s="108"/>
      <c r="P31" s="108"/>
      <c r="Q31" s="108"/>
    </row>
    <row r="32" customFormat="false" ht="25.5" hidden="false" customHeight="false" outlineLevel="0" collapsed="false">
      <c r="A32" s="93" t="s">
        <v>132</v>
      </c>
      <c r="B32" s="101" t="s">
        <v>133</v>
      </c>
      <c r="C32" s="95" t="s">
        <v>131</v>
      </c>
      <c r="D32" s="96" t="n">
        <v>2200</v>
      </c>
      <c r="E32" s="97"/>
      <c r="F32" s="98" t="n">
        <f aca="false">E32*D32</f>
        <v>0</v>
      </c>
      <c r="G32" s="117"/>
      <c r="H32" s="115"/>
      <c r="I32" s="108"/>
      <c r="J32" s="108"/>
      <c r="K32" s="108"/>
      <c r="L32" s="108"/>
      <c r="M32" s="108"/>
      <c r="N32" s="108"/>
      <c r="O32" s="108"/>
      <c r="P32" s="108"/>
      <c r="Q32" s="108"/>
    </row>
    <row r="33" customFormat="false" ht="25.5" hidden="false" customHeight="false" outlineLevel="0" collapsed="false">
      <c r="A33" s="93" t="s">
        <v>134</v>
      </c>
      <c r="B33" s="101" t="s">
        <v>135</v>
      </c>
      <c r="C33" s="95" t="s">
        <v>109</v>
      </c>
      <c r="D33" s="96" t="n">
        <v>750</v>
      </c>
      <c r="E33" s="97"/>
      <c r="F33" s="98" t="n">
        <f aca="false">D33*E33</f>
        <v>0</v>
      </c>
      <c r="H33" s="115"/>
      <c r="I33" s="108"/>
      <c r="J33" s="108"/>
      <c r="K33" s="108"/>
      <c r="L33" s="108"/>
      <c r="M33" s="108"/>
      <c r="N33" s="108"/>
      <c r="O33" s="108"/>
      <c r="P33" s="108"/>
      <c r="Q33" s="108"/>
    </row>
    <row r="34" customFormat="false" ht="12.75" hidden="false" customHeight="false" outlineLevel="0" collapsed="false">
      <c r="A34" s="93"/>
      <c r="B34" s="101"/>
      <c r="C34" s="95"/>
      <c r="D34" s="96"/>
      <c r="E34" s="97"/>
      <c r="F34" s="98"/>
      <c r="G34" s="117"/>
      <c r="H34" s="115"/>
      <c r="I34" s="108"/>
      <c r="J34" s="108"/>
      <c r="K34" s="108"/>
      <c r="L34" s="108"/>
      <c r="M34" s="108"/>
      <c r="N34" s="108"/>
      <c r="O34" s="108"/>
      <c r="P34" s="108"/>
      <c r="Q34" s="108"/>
    </row>
    <row r="35" customFormat="false" ht="12.75" hidden="false" customHeight="false" outlineLevel="0" collapsed="false">
      <c r="A35" s="102"/>
      <c r="B35" s="103" t="s">
        <v>136</v>
      </c>
      <c r="C35" s="104"/>
      <c r="D35" s="105"/>
      <c r="E35" s="106"/>
      <c r="F35" s="119" t="n">
        <f aca="false">SUM(F21:F34)</f>
        <v>0</v>
      </c>
      <c r="J35" s="120"/>
      <c r="K35" s="121"/>
      <c r="L35" s="122"/>
      <c r="M35" s="123"/>
      <c r="N35" s="124"/>
      <c r="O35" s="125"/>
    </row>
    <row r="36" customFormat="false" ht="12.75" hidden="false" customHeight="false" outlineLevel="0" collapsed="false">
      <c r="A36" s="109"/>
      <c r="B36" s="46"/>
      <c r="C36" s="126"/>
      <c r="D36" s="127"/>
      <c r="E36" s="128"/>
      <c r="F36" s="113"/>
      <c r="G36" s="114"/>
      <c r="J36" s="120"/>
      <c r="K36" s="121"/>
      <c r="L36" s="122"/>
      <c r="M36" s="123"/>
      <c r="N36" s="124"/>
      <c r="O36" s="125"/>
    </row>
    <row r="37" customFormat="false" ht="12.75" hidden="false" customHeight="false" outlineLevel="0" collapsed="false">
      <c r="A37" s="109"/>
      <c r="B37" s="46"/>
      <c r="C37" s="126"/>
      <c r="D37" s="127"/>
      <c r="E37" s="128"/>
      <c r="F37" s="113"/>
      <c r="G37" s="114"/>
      <c r="J37" s="120"/>
      <c r="K37" s="121"/>
      <c r="L37" s="122"/>
      <c r="M37" s="123"/>
      <c r="N37" s="124"/>
      <c r="O37" s="125"/>
    </row>
    <row r="38" customFormat="false" ht="12.75" hidden="false" customHeight="false" outlineLevel="0" collapsed="false">
      <c r="A38" s="109"/>
      <c r="B38" s="46"/>
      <c r="C38" s="126"/>
      <c r="D38" s="127"/>
      <c r="E38" s="128"/>
      <c r="F38" s="113"/>
      <c r="G38" s="114"/>
      <c r="J38" s="120"/>
      <c r="K38" s="121"/>
      <c r="L38" s="122"/>
      <c r="M38" s="123"/>
      <c r="N38" s="124"/>
      <c r="O38" s="125"/>
    </row>
    <row r="39" customFormat="false" ht="12.75" hidden="false" customHeight="false" outlineLevel="0" collapsed="false">
      <c r="A39" s="45" t="s">
        <v>66</v>
      </c>
      <c r="B39" s="129" t="s">
        <v>137</v>
      </c>
      <c r="C39" s="126"/>
      <c r="D39" s="130"/>
      <c r="E39" s="128"/>
      <c r="F39" s="131"/>
      <c r="M39" s="72"/>
      <c r="N39" s="72"/>
      <c r="O39" s="72"/>
      <c r="Q39" s="72"/>
    </row>
    <row r="40" customFormat="false" ht="12.75" hidden="false" customHeight="false" outlineLevel="0" collapsed="false">
      <c r="A40" s="45"/>
      <c r="B40" s="129"/>
      <c r="C40" s="126"/>
      <c r="D40" s="130"/>
      <c r="E40" s="128"/>
      <c r="F40" s="131"/>
      <c r="M40" s="72"/>
      <c r="N40" s="72"/>
      <c r="O40" s="72"/>
      <c r="P40" s="132"/>
    </row>
    <row r="41" customFormat="false" ht="63.75" hidden="false" customHeight="false" outlineLevel="0" collapsed="false">
      <c r="A41" s="93" t="s">
        <v>138</v>
      </c>
      <c r="B41" s="101" t="s">
        <v>139</v>
      </c>
      <c r="C41" s="95" t="s">
        <v>140</v>
      </c>
      <c r="D41" s="96" t="n">
        <v>780</v>
      </c>
      <c r="E41" s="97"/>
      <c r="F41" s="98" t="n">
        <f aca="false">D41*E41</f>
        <v>0</v>
      </c>
      <c r="M41" s="72"/>
      <c r="N41" s="72"/>
      <c r="O41" s="72"/>
      <c r="P41" s="132"/>
    </row>
    <row r="42" customFormat="false" ht="25.5" hidden="false" customHeight="false" outlineLevel="0" collapsed="false">
      <c r="A42" s="93" t="s">
        <v>141</v>
      </c>
      <c r="B42" s="133" t="s">
        <v>142</v>
      </c>
      <c r="C42" s="95" t="s">
        <v>140</v>
      </c>
      <c r="D42" s="96" t="n">
        <v>140</v>
      </c>
      <c r="E42" s="97"/>
      <c r="F42" s="98" t="n">
        <f aca="false">D42*E42</f>
        <v>0</v>
      </c>
      <c r="M42" s="72"/>
      <c r="N42" s="72"/>
      <c r="O42" s="72"/>
      <c r="P42" s="132"/>
    </row>
    <row r="43" customFormat="false" ht="25.5" hidden="false" customHeight="false" outlineLevel="0" collapsed="false">
      <c r="A43" s="93" t="s">
        <v>143</v>
      </c>
      <c r="B43" s="101" t="s">
        <v>144</v>
      </c>
      <c r="C43" s="95" t="s">
        <v>140</v>
      </c>
      <c r="D43" s="96" t="n">
        <f aca="false">3410*0.1</f>
        <v>341</v>
      </c>
      <c r="E43" s="97"/>
      <c r="F43" s="98" t="n">
        <f aca="false">D43*E43</f>
        <v>0</v>
      </c>
      <c r="M43" s="72"/>
      <c r="N43" s="72"/>
      <c r="O43" s="72"/>
      <c r="P43" s="132"/>
    </row>
    <row r="44" s="139" customFormat="true" ht="153" hidden="false" customHeight="false" outlineLevel="0" collapsed="false">
      <c r="A44" s="134" t="s">
        <v>145</v>
      </c>
      <c r="B44" s="133" t="s">
        <v>146</v>
      </c>
      <c r="C44" s="135"/>
      <c r="D44" s="136"/>
      <c r="E44" s="97"/>
      <c r="F44" s="137"/>
      <c r="G44" s="118"/>
      <c r="H44" s="138"/>
      <c r="Q44" s="140"/>
    </row>
    <row r="45" s="139" customFormat="true" ht="12.75" hidden="false" customHeight="false" outlineLevel="0" collapsed="false">
      <c r="A45" s="134" t="s">
        <v>147</v>
      </c>
      <c r="B45" s="101" t="s">
        <v>148</v>
      </c>
      <c r="C45" s="135" t="s">
        <v>131</v>
      </c>
      <c r="D45" s="136" t="n">
        <v>180</v>
      </c>
      <c r="E45" s="97"/>
      <c r="F45" s="137" t="n">
        <f aca="false">D45*E45</f>
        <v>0</v>
      </c>
      <c r="G45" s="141"/>
      <c r="H45" s="138"/>
      <c r="Q45" s="140"/>
    </row>
    <row r="46" s="139" customFormat="true" ht="12.75" hidden="false" customHeight="false" outlineLevel="0" collapsed="false">
      <c r="A46" s="134" t="s">
        <v>149</v>
      </c>
      <c r="B46" s="101" t="s">
        <v>150</v>
      </c>
      <c r="C46" s="135" t="s">
        <v>151</v>
      </c>
      <c r="D46" s="136" t="n">
        <v>320</v>
      </c>
      <c r="E46" s="97"/>
      <c r="F46" s="137" t="n">
        <f aca="false">D46*E46</f>
        <v>0</v>
      </c>
      <c r="G46" s="141"/>
      <c r="H46" s="138"/>
      <c r="Q46" s="140"/>
    </row>
    <row r="47" s="139" customFormat="true" ht="38.25" hidden="false" customHeight="false" outlineLevel="0" collapsed="false">
      <c r="A47" s="134" t="s">
        <v>152</v>
      </c>
      <c r="B47" s="101" t="s">
        <v>153</v>
      </c>
      <c r="C47" s="135" t="s">
        <v>109</v>
      </c>
      <c r="D47" s="136" t="n">
        <v>28</v>
      </c>
      <c r="E47" s="97"/>
      <c r="F47" s="137" t="n">
        <f aca="false">E47*D47</f>
        <v>0</v>
      </c>
      <c r="G47" s="141"/>
      <c r="H47" s="138"/>
      <c r="Q47" s="140"/>
    </row>
    <row r="48" s="139" customFormat="true" ht="38.25" hidden="false" customHeight="false" outlineLevel="0" collapsed="false">
      <c r="A48" s="134" t="s">
        <v>154</v>
      </c>
      <c r="B48" s="101" t="s">
        <v>155</v>
      </c>
      <c r="C48" s="135" t="s">
        <v>131</v>
      </c>
      <c r="D48" s="136" t="n">
        <v>180</v>
      </c>
      <c r="E48" s="97"/>
      <c r="F48" s="137" t="n">
        <f aca="false">E48*D48</f>
        <v>0</v>
      </c>
      <c r="G48" s="118"/>
      <c r="H48" s="138"/>
      <c r="Q48" s="140"/>
    </row>
    <row r="49" s="139" customFormat="true" ht="140.25" hidden="false" customHeight="false" outlineLevel="0" collapsed="false">
      <c r="A49" s="134" t="s">
        <v>156</v>
      </c>
      <c r="B49" s="133" t="s">
        <v>157</v>
      </c>
      <c r="C49" s="135"/>
      <c r="D49" s="136"/>
      <c r="E49" s="97"/>
      <c r="F49" s="137"/>
      <c r="G49" s="118"/>
      <c r="H49" s="138"/>
      <c r="Q49" s="140"/>
    </row>
    <row r="50" s="139" customFormat="true" ht="12.75" hidden="false" customHeight="false" outlineLevel="0" collapsed="false">
      <c r="A50" s="134" t="s">
        <v>158</v>
      </c>
      <c r="B50" s="101" t="s">
        <v>148</v>
      </c>
      <c r="C50" s="135" t="s">
        <v>131</v>
      </c>
      <c r="D50" s="136" t="n">
        <v>70</v>
      </c>
      <c r="E50" s="97"/>
      <c r="F50" s="137" t="n">
        <f aca="false">D50*E50</f>
        <v>0</v>
      </c>
      <c r="G50" s="118"/>
      <c r="H50" s="138"/>
      <c r="Q50" s="140"/>
    </row>
    <row r="51" s="139" customFormat="true" ht="38.25" hidden="false" customHeight="false" outlineLevel="0" collapsed="false">
      <c r="A51" s="134" t="s">
        <v>159</v>
      </c>
      <c r="B51" s="101" t="s">
        <v>153</v>
      </c>
      <c r="C51" s="135" t="s">
        <v>109</v>
      </c>
      <c r="D51" s="136" t="n">
        <v>14</v>
      </c>
      <c r="E51" s="97"/>
      <c r="F51" s="137" t="n">
        <f aca="false">E51*D51</f>
        <v>0</v>
      </c>
      <c r="G51" s="141"/>
      <c r="H51" s="138"/>
      <c r="Q51" s="140"/>
    </row>
    <row r="52" s="139" customFormat="true" ht="25.5" hidden="false" customHeight="false" outlineLevel="0" collapsed="false">
      <c r="A52" s="134" t="s">
        <v>160</v>
      </c>
      <c r="B52" s="101" t="s">
        <v>161</v>
      </c>
      <c r="C52" s="135" t="s">
        <v>131</v>
      </c>
      <c r="D52" s="136" t="n">
        <v>70</v>
      </c>
      <c r="E52" s="97"/>
      <c r="F52" s="137" t="n">
        <f aca="false">E52*D52</f>
        <v>0</v>
      </c>
      <c r="G52" s="118"/>
      <c r="H52" s="138"/>
      <c r="Q52" s="140"/>
    </row>
    <row r="53" s="139" customFormat="true" ht="63.75" hidden="false" customHeight="false" outlineLevel="0" collapsed="false">
      <c r="A53" s="134"/>
      <c r="B53" s="142" t="s">
        <v>162</v>
      </c>
      <c r="C53" s="135"/>
      <c r="D53" s="136"/>
      <c r="E53" s="97"/>
      <c r="F53" s="137"/>
      <c r="G53" s="118"/>
      <c r="H53" s="138"/>
      <c r="Q53" s="140"/>
    </row>
    <row r="54" customFormat="false" ht="89.25" hidden="false" customHeight="false" outlineLevel="0" collapsed="false">
      <c r="A54" s="93" t="s">
        <v>163</v>
      </c>
      <c r="B54" s="143" t="s">
        <v>164</v>
      </c>
      <c r="C54" s="95" t="s">
        <v>140</v>
      </c>
      <c r="D54" s="96" t="n">
        <v>98</v>
      </c>
      <c r="E54" s="97"/>
      <c r="F54" s="98" t="n">
        <f aca="false">D54*E54</f>
        <v>0</v>
      </c>
      <c r="G54" s="141"/>
      <c r="M54" s="72"/>
      <c r="N54" s="72"/>
      <c r="O54" s="72"/>
      <c r="P54" s="132"/>
    </row>
    <row r="55" s="139" customFormat="true" ht="89.25" hidden="false" customHeight="false" outlineLevel="0" collapsed="false">
      <c r="A55" s="134" t="s">
        <v>165</v>
      </c>
      <c r="B55" s="133" t="s">
        <v>166</v>
      </c>
      <c r="C55" s="135" t="s">
        <v>167</v>
      </c>
      <c r="D55" s="136" t="n">
        <v>1030</v>
      </c>
      <c r="E55" s="97"/>
      <c r="F55" s="137" t="n">
        <f aca="false">D55*E55</f>
        <v>0</v>
      </c>
      <c r="G55" s="141"/>
      <c r="H55" s="138"/>
      <c r="Q55" s="140"/>
    </row>
    <row r="56" s="139" customFormat="true" ht="114.75" hidden="false" customHeight="false" outlineLevel="0" collapsed="false">
      <c r="A56" s="134" t="s">
        <v>168</v>
      </c>
      <c r="B56" s="144" t="s">
        <v>169</v>
      </c>
      <c r="C56" s="145" t="s">
        <v>118</v>
      </c>
      <c r="D56" s="146" t="n">
        <f aca="false">83</f>
        <v>83</v>
      </c>
      <c r="E56" s="97"/>
      <c r="F56" s="147" t="n">
        <f aca="false">D56*E56</f>
        <v>0</v>
      </c>
      <c r="G56" s="141"/>
      <c r="H56" s="138"/>
      <c r="Q56" s="140"/>
    </row>
    <row r="57" s="139" customFormat="true" ht="114.75" hidden="false" customHeight="false" outlineLevel="0" collapsed="false">
      <c r="A57" s="134" t="s">
        <v>170</v>
      </c>
      <c r="B57" s="144" t="s">
        <v>171</v>
      </c>
      <c r="C57" s="145" t="s">
        <v>131</v>
      </c>
      <c r="D57" s="146" t="n">
        <v>40</v>
      </c>
      <c r="E57" s="97"/>
      <c r="F57" s="147" t="n">
        <f aca="false">E57*D57</f>
        <v>0</v>
      </c>
      <c r="G57" s="118"/>
      <c r="H57" s="138"/>
      <c r="Q57" s="140"/>
    </row>
    <row r="58" s="139" customFormat="true" ht="127.5" hidden="false" customHeight="false" outlineLevel="0" collapsed="false">
      <c r="A58" s="134" t="s">
        <v>170</v>
      </c>
      <c r="B58" s="144" t="s">
        <v>172</v>
      </c>
      <c r="C58" s="145"/>
      <c r="D58" s="146"/>
      <c r="E58" s="97"/>
      <c r="F58" s="147"/>
      <c r="G58" s="141"/>
      <c r="H58" s="138"/>
      <c r="Q58" s="140"/>
    </row>
    <row r="59" s="139" customFormat="true" ht="12.75" hidden="false" customHeight="false" outlineLevel="0" collapsed="false">
      <c r="A59" s="134" t="s">
        <v>173</v>
      </c>
      <c r="B59" s="148" t="s">
        <v>174</v>
      </c>
      <c r="C59" s="145" t="s">
        <v>131</v>
      </c>
      <c r="D59" s="146" t="n">
        <v>218</v>
      </c>
      <c r="E59" s="97"/>
      <c r="F59" s="147" t="n">
        <f aca="false">E59*D59</f>
        <v>0</v>
      </c>
      <c r="G59" s="141"/>
      <c r="H59" s="138"/>
      <c r="Q59" s="140"/>
    </row>
    <row r="60" s="139" customFormat="true" ht="38.25" hidden="false" customHeight="false" outlineLevel="0" collapsed="false">
      <c r="A60" s="134" t="s">
        <v>175</v>
      </c>
      <c r="B60" s="148" t="s">
        <v>176</v>
      </c>
      <c r="C60" s="145" t="s">
        <v>151</v>
      </c>
      <c r="D60" s="146" t="n">
        <v>248</v>
      </c>
      <c r="E60" s="97"/>
      <c r="F60" s="147" t="n">
        <f aca="false">E60*D60</f>
        <v>0</v>
      </c>
      <c r="G60" s="141"/>
      <c r="H60" s="138"/>
      <c r="Q60" s="140"/>
    </row>
    <row r="61" s="139" customFormat="true" ht="38.25" hidden="false" customHeight="false" outlineLevel="0" collapsed="false">
      <c r="A61" s="134" t="s">
        <v>177</v>
      </c>
      <c r="B61" s="148" t="s">
        <v>178</v>
      </c>
      <c r="C61" s="145" t="s">
        <v>95</v>
      </c>
      <c r="D61" s="146" t="n">
        <f aca="false">15</f>
        <v>15</v>
      </c>
      <c r="E61" s="97"/>
      <c r="F61" s="147" t="n">
        <f aca="false">E61*D61</f>
        <v>0</v>
      </c>
      <c r="G61" s="141"/>
      <c r="H61" s="138"/>
      <c r="Q61" s="140"/>
    </row>
    <row r="62" s="139" customFormat="true" ht="51" hidden="false" customHeight="false" outlineLevel="0" collapsed="false">
      <c r="A62" s="134" t="s">
        <v>179</v>
      </c>
      <c r="B62" s="148" t="s">
        <v>180</v>
      </c>
      <c r="C62" s="145" t="s">
        <v>151</v>
      </c>
      <c r="D62" s="146" t="n">
        <v>25</v>
      </c>
      <c r="E62" s="97"/>
      <c r="F62" s="147" t="n">
        <f aca="false">E62*D62</f>
        <v>0</v>
      </c>
      <c r="G62" s="141"/>
      <c r="H62" s="138"/>
      <c r="Q62" s="140"/>
    </row>
    <row r="63" s="139" customFormat="true" ht="114.75" hidden="false" customHeight="false" outlineLevel="0" collapsed="false">
      <c r="A63" s="134" t="s">
        <v>181</v>
      </c>
      <c r="B63" s="144" t="s">
        <v>182</v>
      </c>
      <c r="C63" s="145"/>
      <c r="D63" s="146"/>
      <c r="E63" s="97"/>
      <c r="F63" s="147"/>
      <c r="G63" s="141"/>
      <c r="H63" s="138"/>
      <c r="Q63" s="140"/>
    </row>
    <row r="64" s="139" customFormat="true" ht="12.75" hidden="false" customHeight="false" outlineLevel="0" collapsed="false">
      <c r="A64" s="134" t="s">
        <v>183</v>
      </c>
      <c r="B64" s="148" t="s">
        <v>174</v>
      </c>
      <c r="C64" s="145" t="s">
        <v>131</v>
      </c>
      <c r="D64" s="146" t="n">
        <v>123</v>
      </c>
      <c r="E64" s="97"/>
      <c r="F64" s="147" t="n">
        <f aca="false">E64*D64</f>
        <v>0</v>
      </c>
      <c r="G64" s="141"/>
      <c r="H64" s="138"/>
      <c r="Q64" s="140"/>
    </row>
    <row r="65" s="139" customFormat="true" ht="38.25" hidden="false" customHeight="false" outlineLevel="0" collapsed="false">
      <c r="A65" s="134" t="s">
        <v>184</v>
      </c>
      <c r="B65" s="148" t="s">
        <v>176</v>
      </c>
      <c r="C65" s="145" t="s">
        <v>151</v>
      </c>
      <c r="D65" s="146" t="n">
        <v>165</v>
      </c>
      <c r="E65" s="97"/>
      <c r="F65" s="147" t="n">
        <f aca="false">E65*D65</f>
        <v>0</v>
      </c>
      <c r="G65" s="141"/>
      <c r="H65" s="138"/>
      <c r="Q65" s="140"/>
    </row>
    <row r="66" s="139" customFormat="true" ht="38.25" hidden="false" customHeight="false" outlineLevel="0" collapsed="false">
      <c r="A66" s="134" t="s">
        <v>185</v>
      </c>
      <c r="B66" s="148" t="s">
        <v>178</v>
      </c>
      <c r="C66" s="145" t="s">
        <v>95</v>
      </c>
      <c r="D66" s="146" t="n">
        <f aca="false">15</f>
        <v>15</v>
      </c>
      <c r="E66" s="97"/>
      <c r="F66" s="147" t="n">
        <f aca="false">E66*D66</f>
        <v>0</v>
      </c>
      <c r="G66" s="141"/>
      <c r="H66" s="138"/>
      <c r="Q66" s="140"/>
    </row>
    <row r="67" s="139" customFormat="true" ht="38.25" hidden="false" customHeight="false" outlineLevel="0" collapsed="false">
      <c r="A67" s="134" t="s">
        <v>186</v>
      </c>
      <c r="B67" s="148" t="s">
        <v>187</v>
      </c>
      <c r="C67" s="145" t="s">
        <v>151</v>
      </c>
      <c r="D67" s="146" t="n">
        <v>83</v>
      </c>
      <c r="E67" s="97"/>
      <c r="F67" s="147" t="n">
        <f aca="false">E67*D67</f>
        <v>0</v>
      </c>
      <c r="G67" s="141"/>
      <c r="H67" s="138"/>
      <c r="Q67" s="140"/>
    </row>
    <row r="68" s="139" customFormat="true" ht="63.75" hidden="false" customHeight="false" outlineLevel="0" collapsed="false">
      <c r="A68" s="134" t="s">
        <v>188</v>
      </c>
      <c r="B68" s="144" t="s">
        <v>189</v>
      </c>
      <c r="C68" s="145" t="s">
        <v>131</v>
      </c>
      <c r="D68" s="146" t="n">
        <v>12</v>
      </c>
      <c r="E68" s="97"/>
      <c r="F68" s="147" t="n">
        <f aca="false">E68*D68</f>
        <v>0</v>
      </c>
      <c r="G68" s="118"/>
      <c r="H68" s="138"/>
      <c r="Q68" s="140"/>
    </row>
    <row r="69" s="139" customFormat="true" ht="12.75" hidden="false" customHeight="false" outlineLevel="0" collapsed="false">
      <c r="A69" s="134"/>
      <c r="B69" s="144"/>
      <c r="C69" s="145"/>
      <c r="D69" s="146"/>
      <c r="E69" s="149"/>
      <c r="F69" s="147"/>
      <c r="G69" s="141"/>
      <c r="H69" s="138"/>
      <c r="Q69" s="140"/>
    </row>
    <row r="70" s="75" customFormat="true" ht="12.75" hidden="false" customHeight="false" outlineLevel="0" collapsed="false">
      <c r="A70" s="150"/>
      <c r="B70" s="103" t="s">
        <v>190</v>
      </c>
      <c r="C70" s="104"/>
      <c r="D70" s="105"/>
      <c r="E70" s="151"/>
      <c r="F70" s="107" t="n">
        <f aca="false">SUM(F41:F69)</f>
        <v>0</v>
      </c>
      <c r="G70" s="141"/>
      <c r="H70" s="71"/>
      <c r="I70" s="72"/>
      <c r="J70" s="152"/>
      <c r="K70" s="153"/>
      <c r="L70" s="154"/>
      <c r="M70" s="155"/>
      <c r="N70" s="124"/>
      <c r="O70" s="124"/>
      <c r="P70" s="72"/>
      <c r="R70" s="72"/>
    </row>
    <row r="71" s="75" customFormat="true" ht="12.75" hidden="false" customHeight="false" outlineLevel="0" collapsed="false">
      <c r="A71" s="67"/>
      <c r="B71" s="68"/>
      <c r="C71" s="126"/>
      <c r="D71" s="127"/>
      <c r="E71" s="128"/>
      <c r="F71" s="92"/>
      <c r="G71" s="141"/>
      <c r="H71" s="71"/>
      <c r="I71" s="72"/>
      <c r="J71" s="156"/>
      <c r="K71" s="157"/>
      <c r="L71" s="158"/>
      <c r="M71" s="159"/>
      <c r="N71" s="108"/>
      <c r="O71" s="108"/>
      <c r="P71" s="132"/>
      <c r="R71" s="72"/>
    </row>
    <row r="72" customFormat="false" ht="12.75" hidden="false" customHeight="false" outlineLevel="0" collapsed="false">
      <c r="A72" s="45" t="s">
        <v>68</v>
      </c>
      <c r="B72" s="46" t="s">
        <v>191</v>
      </c>
      <c r="C72" s="110"/>
      <c r="D72" s="160"/>
      <c r="E72" s="128"/>
      <c r="F72" s="131"/>
      <c r="G72" s="141"/>
      <c r="J72" s="161"/>
      <c r="K72" s="162"/>
      <c r="L72" s="163"/>
      <c r="M72" s="164"/>
      <c r="N72" s="124"/>
      <c r="O72" s="125"/>
    </row>
    <row r="73" customFormat="false" ht="12.75" hidden="false" customHeight="false" outlineLevel="0" collapsed="false">
      <c r="A73" s="165"/>
      <c r="B73" s="166"/>
      <c r="C73" s="110"/>
      <c r="D73" s="130"/>
      <c r="E73" s="128"/>
      <c r="F73" s="131"/>
      <c r="G73" s="141"/>
      <c r="M73" s="72"/>
      <c r="N73" s="72"/>
      <c r="O73" s="72"/>
      <c r="P73" s="132"/>
    </row>
    <row r="74" customFormat="false" ht="25.5" hidden="false" customHeight="false" outlineLevel="0" collapsed="false">
      <c r="A74" s="167" t="s">
        <v>192</v>
      </c>
      <c r="B74" s="168" t="s">
        <v>193</v>
      </c>
      <c r="C74" s="169"/>
      <c r="D74" s="170"/>
      <c r="E74" s="171"/>
      <c r="F74" s="172"/>
      <c r="G74" s="141"/>
      <c r="M74" s="72"/>
      <c r="N74" s="72"/>
      <c r="O74" s="72"/>
      <c r="P74" s="132"/>
    </row>
    <row r="75" customFormat="false" ht="12.75" hidden="false" customHeight="false" outlineLevel="0" collapsed="false">
      <c r="A75" s="134" t="s">
        <v>194</v>
      </c>
      <c r="B75" s="148" t="s">
        <v>195</v>
      </c>
      <c r="C75" s="145" t="s">
        <v>109</v>
      </c>
      <c r="D75" s="146" t="n">
        <v>5</v>
      </c>
      <c r="E75" s="149"/>
      <c r="F75" s="147" t="n">
        <f aca="false">E75*D75</f>
        <v>0</v>
      </c>
      <c r="G75" s="141"/>
      <c r="M75" s="72"/>
      <c r="N75" s="72"/>
      <c r="O75" s="72"/>
      <c r="P75" s="132"/>
    </row>
    <row r="76" customFormat="false" ht="12.75" hidden="false" customHeight="false" outlineLevel="0" collapsed="false">
      <c r="A76" s="134" t="s">
        <v>196</v>
      </c>
      <c r="B76" s="148" t="s">
        <v>197</v>
      </c>
      <c r="C76" s="145" t="s">
        <v>131</v>
      </c>
      <c r="D76" s="146" t="n">
        <v>64</v>
      </c>
      <c r="E76" s="149"/>
      <c r="F76" s="147" t="n">
        <f aca="false">E76*D76</f>
        <v>0</v>
      </c>
      <c r="G76" s="141"/>
      <c r="M76" s="72"/>
      <c r="N76" s="72"/>
      <c r="O76" s="72"/>
      <c r="P76" s="132"/>
    </row>
    <row r="77" customFormat="false" ht="12.75" hidden="false" customHeight="false" outlineLevel="0" collapsed="false">
      <c r="A77" s="134" t="s">
        <v>198</v>
      </c>
      <c r="B77" s="148" t="s">
        <v>199</v>
      </c>
      <c r="C77" s="145" t="s">
        <v>131</v>
      </c>
      <c r="D77" s="146" t="n">
        <v>52</v>
      </c>
      <c r="E77" s="149"/>
      <c r="F77" s="147" t="n">
        <f aca="false">E77*D77</f>
        <v>0</v>
      </c>
      <c r="G77" s="141"/>
      <c r="M77" s="72"/>
      <c r="N77" s="72"/>
      <c r="O77" s="72"/>
      <c r="P77" s="132"/>
    </row>
    <row r="78" customFormat="false" ht="25.5" hidden="false" customHeight="false" outlineLevel="0" collapsed="false">
      <c r="A78" s="134" t="s">
        <v>200</v>
      </c>
      <c r="B78" s="148" t="s">
        <v>201</v>
      </c>
      <c r="C78" s="145" t="s">
        <v>109</v>
      </c>
      <c r="D78" s="146" t="n">
        <v>18</v>
      </c>
      <c r="E78" s="149"/>
      <c r="F78" s="147" t="n">
        <f aca="false">E78*D78</f>
        <v>0</v>
      </c>
      <c r="G78" s="141"/>
      <c r="M78" s="72"/>
      <c r="N78" s="72"/>
      <c r="O78" s="72"/>
      <c r="P78" s="132"/>
    </row>
    <row r="79" customFormat="false" ht="25.5" hidden="false" customHeight="false" outlineLevel="0" collapsed="false">
      <c r="A79" s="134" t="s">
        <v>202</v>
      </c>
      <c r="B79" s="148" t="s">
        <v>203</v>
      </c>
      <c r="C79" s="145" t="s">
        <v>204</v>
      </c>
      <c r="D79" s="146" t="n">
        <v>335</v>
      </c>
      <c r="E79" s="149"/>
      <c r="F79" s="147" t="n">
        <f aca="false">E79*D79</f>
        <v>0</v>
      </c>
      <c r="G79" s="141"/>
      <c r="M79" s="72"/>
      <c r="N79" s="72"/>
      <c r="O79" s="72"/>
      <c r="P79" s="132"/>
    </row>
    <row r="80" customFormat="false" ht="12.75" hidden="false" customHeight="false" outlineLevel="0" collapsed="false">
      <c r="A80" s="134" t="s">
        <v>205</v>
      </c>
      <c r="B80" s="148" t="s">
        <v>206</v>
      </c>
      <c r="C80" s="145"/>
      <c r="D80" s="146"/>
      <c r="E80" s="149"/>
      <c r="F80" s="147"/>
      <c r="G80" s="141"/>
      <c r="M80" s="72"/>
      <c r="N80" s="72"/>
      <c r="O80" s="72"/>
      <c r="P80" s="132"/>
    </row>
    <row r="81" customFormat="false" ht="12.75" hidden="false" customHeight="false" outlineLevel="0" collapsed="false">
      <c r="A81" s="134" t="s">
        <v>207</v>
      </c>
      <c r="B81" s="148" t="s">
        <v>195</v>
      </c>
      <c r="C81" s="145" t="s">
        <v>109</v>
      </c>
      <c r="D81" s="146" t="n">
        <v>0.3</v>
      </c>
      <c r="E81" s="149"/>
      <c r="F81" s="147" t="n">
        <f aca="false">E81*D81</f>
        <v>0</v>
      </c>
      <c r="G81" s="141"/>
      <c r="M81" s="72"/>
      <c r="N81" s="72"/>
      <c r="O81" s="72"/>
      <c r="P81" s="132"/>
    </row>
    <row r="82" customFormat="false" ht="12.75" hidden="false" customHeight="false" outlineLevel="0" collapsed="false">
      <c r="A82" s="134" t="s">
        <v>208</v>
      </c>
      <c r="B82" s="148" t="s">
        <v>209</v>
      </c>
      <c r="C82" s="145" t="s">
        <v>131</v>
      </c>
      <c r="D82" s="146" t="n">
        <v>4</v>
      </c>
      <c r="E82" s="149"/>
      <c r="F82" s="147" t="n">
        <f aca="false">E82*D82</f>
        <v>0</v>
      </c>
      <c r="G82" s="141"/>
      <c r="M82" s="72"/>
      <c r="N82" s="72"/>
      <c r="O82" s="72"/>
      <c r="P82" s="132"/>
    </row>
    <row r="83" customFormat="false" ht="25.5" hidden="false" customHeight="false" outlineLevel="0" collapsed="false">
      <c r="A83" s="134" t="s">
        <v>210</v>
      </c>
      <c r="B83" s="148" t="s">
        <v>201</v>
      </c>
      <c r="C83" s="145" t="s">
        <v>109</v>
      </c>
      <c r="D83" s="146" t="n">
        <v>1</v>
      </c>
      <c r="E83" s="149"/>
      <c r="F83" s="147" t="n">
        <f aca="false">E83*D83</f>
        <v>0</v>
      </c>
      <c r="G83" s="141"/>
      <c r="M83" s="72"/>
      <c r="N83" s="72"/>
      <c r="O83" s="72"/>
      <c r="P83" s="132"/>
    </row>
    <row r="84" customFormat="false" ht="25.5" hidden="false" customHeight="false" outlineLevel="0" collapsed="false">
      <c r="A84" s="134" t="s">
        <v>202</v>
      </c>
      <c r="B84" s="148" t="s">
        <v>203</v>
      </c>
      <c r="C84" s="145" t="s">
        <v>204</v>
      </c>
      <c r="D84" s="146" t="n">
        <v>75</v>
      </c>
      <c r="E84" s="149"/>
      <c r="F84" s="147" t="n">
        <f aca="false">E84*D84</f>
        <v>0</v>
      </c>
      <c r="G84" s="141"/>
      <c r="M84" s="72"/>
      <c r="N84" s="72"/>
      <c r="O84" s="72"/>
      <c r="P84" s="132"/>
    </row>
    <row r="85" customFormat="false" ht="38.25" hidden="false" customHeight="false" outlineLevel="0" collapsed="false">
      <c r="A85" s="134" t="s">
        <v>211</v>
      </c>
      <c r="B85" s="144" t="s">
        <v>212</v>
      </c>
      <c r="C85" s="145"/>
      <c r="D85" s="146"/>
      <c r="E85" s="149"/>
      <c r="F85" s="147"/>
      <c r="G85" s="118"/>
      <c r="M85" s="72"/>
      <c r="N85" s="72"/>
      <c r="O85" s="72"/>
      <c r="P85" s="132"/>
    </row>
    <row r="86" customFormat="false" ht="12.75" hidden="false" customHeight="false" outlineLevel="0" collapsed="false">
      <c r="A86" s="134" t="s">
        <v>213</v>
      </c>
      <c r="B86" s="148" t="s">
        <v>214</v>
      </c>
      <c r="C86" s="145" t="s">
        <v>95</v>
      </c>
      <c r="D86" s="146" t="n">
        <v>20</v>
      </c>
      <c r="E86" s="149"/>
      <c r="F86" s="147" t="n">
        <f aca="false">E86*D86</f>
        <v>0</v>
      </c>
      <c r="G86" s="118"/>
      <c r="M86" s="72"/>
      <c r="N86" s="72"/>
      <c r="O86" s="72"/>
      <c r="P86" s="132"/>
    </row>
    <row r="87" customFormat="false" ht="12.75" hidden="false" customHeight="false" outlineLevel="0" collapsed="false">
      <c r="A87" s="134" t="s">
        <v>215</v>
      </c>
      <c r="B87" s="148" t="s">
        <v>216</v>
      </c>
      <c r="C87" s="145" t="s">
        <v>95</v>
      </c>
      <c r="D87" s="146" t="n">
        <v>5</v>
      </c>
      <c r="E87" s="149"/>
      <c r="F87" s="147" t="n">
        <f aca="false">E87*D87</f>
        <v>0</v>
      </c>
      <c r="G87" s="118"/>
      <c r="M87" s="72"/>
      <c r="N87" s="72"/>
      <c r="O87" s="72"/>
      <c r="P87" s="132"/>
    </row>
    <row r="88" customFormat="false" ht="12.75" hidden="false" customHeight="false" outlineLevel="0" collapsed="false">
      <c r="A88" s="173"/>
      <c r="B88" s="174"/>
      <c r="C88" s="175"/>
      <c r="D88" s="176"/>
      <c r="E88" s="177"/>
      <c r="F88" s="98"/>
      <c r="M88" s="72"/>
      <c r="N88" s="72"/>
      <c r="O88" s="72"/>
      <c r="P88" s="132"/>
    </row>
    <row r="89" customFormat="false" ht="12.75" hidden="false" customHeight="false" outlineLevel="0" collapsed="false">
      <c r="A89" s="150"/>
      <c r="B89" s="103" t="s">
        <v>217</v>
      </c>
      <c r="C89" s="104"/>
      <c r="D89" s="105"/>
      <c r="E89" s="106"/>
      <c r="F89" s="178" t="n">
        <f aca="false">SUM(F74:F88)</f>
        <v>0</v>
      </c>
      <c r="G89" s="141"/>
      <c r="I89" s="179"/>
      <c r="J89" s="179"/>
      <c r="K89" s="179"/>
      <c r="L89" s="179"/>
      <c r="M89" s="179"/>
      <c r="N89" s="179"/>
      <c r="O89" s="179"/>
      <c r="P89" s="179"/>
    </row>
    <row r="90" customFormat="false" ht="12.75" hidden="false" customHeight="false" outlineLevel="0" collapsed="false">
      <c r="B90" s="180"/>
      <c r="D90" s="181"/>
      <c r="E90" s="182"/>
      <c r="I90" s="179"/>
      <c r="J90" s="179"/>
      <c r="K90" s="179"/>
      <c r="L90" s="179"/>
      <c r="M90" s="179"/>
      <c r="N90" s="179"/>
      <c r="O90" s="179"/>
      <c r="P90" s="179"/>
    </row>
    <row r="91" customFormat="false" ht="12.75" hidden="false" customHeight="false" outlineLevel="0" collapsed="false">
      <c r="A91" s="45" t="s">
        <v>70</v>
      </c>
      <c r="B91" s="46" t="s">
        <v>218</v>
      </c>
      <c r="C91" s="110"/>
      <c r="D91" s="160"/>
      <c r="E91" s="128"/>
      <c r="F91" s="131"/>
      <c r="H91" s="70"/>
    </row>
    <row r="92" customFormat="false" ht="12.75" hidden="false" customHeight="false" outlineLevel="0" collapsed="false">
      <c r="A92" s="165"/>
      <c r="B92" s="166"/>
      <c r="C92" s="110"/>
      <c r="D92" s="130"/>
      <c r="E92" s="128"/>
      <c r="F92" s="131"/>
      <c r="H92" s="70"/>
    </row>
    <row r="93" customFormat="false" ht="25.5" hidden="false" customHeight="false" outlineLevel="0" collapsed="false">
      <c r="A93" s="183" t="s">
        <v>219</v>
      </c>
      <c r="B93" s="184" t="s">
        <v>220</v>
      </c>
      <c r="C93" s="185" t="s">
        <v>102</v>
      </c>
      <c r="D93" s="186" t="n">
        <v>1</v>
      </c>
      <c r="E93" s="187"/>
      <c r="F93" s="188" t="n">
        <f aca="false">E93*D93</f>
        <v>0</v>
      </c>
      <c r="H93" s="70"/>
    </row>
    <row r="94" customFormat="false" ht="12.75" hidden="false" customHeight="false" outlineLevel="0" collapsed="false">
      <c r="A94" s="189"/>
      <c r="B94" s="174"/>
      <c r="C94" s="175"/>
      <c r="D94" s="176"/>
      <c r="E94" s="190"/>
      <c r="F94" s="191"/>
      <c r="H94" s="70"/>
    </row>
    <row r="95" customFormat="false" ht="12.75" hidden="false" customHeight="false" outlineLevel="0" collapsed="false">
      <c r="A95" s="192"/>
      <c r="B95" s="193" t="s">
        <v>221</v>
      </c>
      <c r="C95" s="194"/>
      <c r="D95" s="195"/>
      <c r="E95" s="196"/>
      <c r="F95" s="197" t="n">
        <f aca="false">SUM(F93:F94)</f>
        <v>0</v>
      </c>
      <c r="H95" s="70"/>
    </row>
    <row r="96" customFormat="false" ht="12.75" hidden="false" customHeight="false" outlineLevel="0" collapsed="false">
      <c r="E96" s="181"/>
    </row>
    <row r="97" customFormat="false" ht="12.75" hidden="false" customHeight="false" outlineLevel="0" collapsed="false">
      <c r="A97" s="198"/>
      <c r="B97" s="199"/>
      <c r="C97" s="200"/>
      <c r="D97" s="201" t="s">
        <v>222</v>
      </c>
      <c r="E97" s="201"/>
      <c r="F97" s="202" t="n">
        <f aca="false">F95+F89+F35+F15+F70</f>
        <v>0</v>
      </c>
    </row>
    <row r="98" customFormat="false" ht="12.75" hidden="false" customHeight="false" outlineLevel="0" collapsed="false">
      <c r="E98" s="181"/>
    </row>
  </sheetData>
  <sheetProtection sheet="true" password="c5b4" objects="true" scenarios="true" selectLockedCells="true"/>
  <printOptions headings="false" gridLines="false" gridLinesSet="true" horizontalCentered="false" verticalCentered="false"/>
  <pageMargins left="0.708333333333333" right="0.708333333333333" top="0.748611111111111" bottom="0.748611111111111" header="0.315277777777778" footer="0.315277777777778"/>
  <pageSetup paperSize="9" scale="91" fitToWidth="1" fitToHeight="1" pageOrder="downThenOver" orientation="portrait" blackAndWhite="false" draft="false" cellComments="none" horizontalDpi="300" verticalDpi="300" copies="1"/>
  <headerFooter differentFirst="false" differentOddEven="false">
    <oddHeader>&amp;L&amp;"Arial Narrow,Regular"&amp;8ŠMARTINSKI PARK - OI 2.FAZA&amp;R&amp;"Arial Narrow,Regular"&amp;8NAČRT KRAJINSKE ARHITEKTURE</oddHeader>
    <oddFooter>&amp;L&amp;"Arial Narrow,Regular"&amp;8POPISOV DEL NI DOVOLJENO VSEBINSKO SPREMINJATI ALI KAKORKOLI POSEGATI V NJIH&amp;R&amp;"Arial Narrow,Regular"&amp;8OCENA VREDNOSTI - POPIS, stran &amp;P od &amp;N </oddFooter>
  </headerFooter>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21" activeCellId="0" sqref="F21"/>
    </sheetView>
  </sheetViews>
  <sheetFormatPr defaultColWidth="9.13671875" defaultRowHeight="15" zeroHeight="false" outlineLevelRow="0" outlineLevelCol="0"/>
  <cols>
    <col collapsed="false" customWidth="true" hidden="false" outlineLevel="0" max="1" min="1" style="203" width="3.7"/>
    <col collapsed="false" customWidth="true" hidden="false" outlineLevel="0" max="2" min="2" style="204" width="36.56"/>
    <col collapsed="false" customWidth="true" hidden="false" outlineLevel="0" max="3" min="3" style="205" width="5.41"/>
    <col collapsed="false" customWidth="true" hidden="false" outlineLevel="0" max="4" min="4" style="206" width="7.56"/>
    <col collapsed="false" customWidth="true" hidden="false" outlineLevel="0" max="5" min="5" style="205" width="1.85"/>
    <col collapsed="false" customWidth="true" hidden="false" outlineLevel="0" max="6" min="6" style="207" width="13.7"/>
    <col collapsed="false" customWidth="true" hidden="false" outlineLevel="0" max="7" min="7" style="205" width="3.7"/>
    <col collapsed="false" customWidth="true" hidden="false" outlineLevel="0" max="8" min="8" style="208" width="15.7"/>
    <col collapsed="false" customWidth="false" hidden="false" outlineLevel="0" max="11" min="9" style="209" width="9.14"/>
    <col collapsed="false" customWidth="true" hidden="false" outlineLevel="0" max="12" min="12" style="209" width="57.7"/>
    <col collapsed="false" customWidth="true" hidden="false" outlineLevel="0" max="13" min="13" style="209" width="12.56"/>
    <col collapsed="false" customWidth="true" hidden="false" outlineLevel="0" max="14" min="14" style="209" width="11.85"/>
    <col collapsed="false" customWidth="false" hidden="false" outlineLevel="0" max="257" min="15" style="209" width="9.14"/>
  </cols>
  <sheetData>
    <row r="1" customFormat="false" ht="15.75" hidden="false" customHeight="false" outlineLevel="0" collapsed="false">
      <c r="A1" s="76"/>
      <c r="B1" s="77" t="s">
        <v>223</v>
      </c>
      <c r="C1" s="78"/>
      <c r="D1" s="79"/>
      <c r="E1" s="80"/>
      <c r="F1" s="81"/>
    </row>
    <row r="2" customFormat="false" ht="15" hidden="false" customHeight="false" outlineLevel="0" collapsed="false">
      <c r="A2" s="76"/>
      <c r="B2" s="82" t="s">
        <v>59</v>
      </c>
      <c r="C2" s="78"/>
      <c r="D2" s="79"/>
      <c r="E2" s="80"/>
      <c r="F2" s="81"/>
    </row>
    <row r="3" customFormat="false" ht="15.75" hidden="false" customHeight="false" outlineLevel="0" collapsed="false">
      <c r="A3" s="76"/>
      <c r="B3" s="82" t="s">
        <v>60</v>
      </c>
      <c r="C3" s="78"/>
      <c r="D3" s="79"/>
      <c r="E3" s="83"/>
      <c r="F3" s="84"/>
    </row>
    <row r="4" customFormat="false" ht="12.75" hidden="false" customHeight="true" outlineLevel="0" collapsed="false">
      <c r="A4" s="210"/>
      <c r="B4" s="210" t="s">
        <v>84</v>
      </c>
      <c r="C4" s="210" t="s">
        <v>85</v>
      </c>
      <c r="D4" s="211" t="s">
        <v>86</v>
      </c>
      <c r="E4" s="212"/>
      <c r="F4" s="213" t="s">
        <v>87</v>
      </c>
      <c r="G4" s="212"/>
      <c r="H4" s="214" t="s">
        <v>88</v>
      </c>
      <c r="I4" s="215"/>
      <c r="J4" s="215"/>
    </row>
    <row r="5" customFormat="false" ht="15" hidden="false" customHeight="false" outlineLevel="0" collapsed="false">
      <c r="A5" s="204"/>
      <c r="C5" s="216"/>
      <c r="D5" s="217"/>
      <c r="E5" s="216"/>
      <c r="F5" s="218"/>
      <c r="G5" s="216"/>
      <c r="H5" s="218"/>
      <c r="I5" s="215"/>
      <c r="J5" s="215"/>
    </row>
    <row r="6" customFormat="false" ht="15" hidden="false" customHeight="false" outlineLevel="0" collapsed="false">
      <c r="A6" s="219" t="s">
        <v>224</v>
      </c>
      <c r="B6" s="219" t="s">
        <v>225</v>
      </c>
      <c r="C6" s="220"/>
      <c r="D6" s="221"/>
      <c r="E6" s="220"/>
      <c r="F6" s="222"/>
      <c r="G6" s="220"/>
      <c r="H6" s="222"/>
      <c r="I6" s="215"/>
      <c r="J6" s="215"/>
    </row>
    <row r="7" customFormat="false" ht="15" hidden="false" customHeight="false" outlineLevel="0" collapsed="false">
      <c r="A7" s="223"/>
      <c r="B7" s="224"/>
      <c r="C7" s="225"/>
      <c r="D7" s="226"/>
      <c r="E7" s="225"/>
      <c r="F7" s="227"/>
      <c r="G7" s="225"/>
      <c r="H7" s="227"/>
      <c r="I7" s="215"/>
      <c r="J7" s="215"/>
    </row>
    <row r="8" customFormat="false" ht="26.25" hidden="false" customHeight="false" outlineLevel="0" collapsed="false">
      <c r="A8" s="223" t="s">
        <v>90</v>
      </c>
      <c r="B8" s="228" t="s">
        <v>226</v>
      </c>
      <c r="C8" s="225"/>
      <c r="D8" s="229"/>
      <c r="E8" s="225"/>
      <c r="F8" s="230"/>
      <c r="G8" s="231"/>
      <c r="H8" s="227"/>
      <c r="I8" s="215"/>
      <c r="J8" s="215"/>
    </row>
    <row r="9" customFormat="false" ht="15" hidden="false" customHeight="false" outlineLevel="0" collapsed="false">
      <c r="A9" s="223"/>
      <c r="B9" s="232" t="s">
        <v>227</v>
      </c>
      <c r="C9" s="225" t="s">
        <v>228</v>
      </c>
      <c r="D9" s="229" t="n">
        <v>22.71</v>
      </c>
      <c r="E9" s="225"/>
      <c r="F9" s="230"/>
      <c r="G9" s="231"/>
      <c r="H9" s="227" t="n">
        <f aca="false">D9*F9</f>
        <v>0</v>
      </c>
      <c r="I9" s="215"/>
      <c r="J9" s="215"/>
    </row>
    <row r="10" customFormat="false" ht="15" hidden="false" customHeight="false" outlineLevel="0" collapsed="false">
      <c r="A10" s="223"/>
      <c r="B10" s="232" t="s">
        <v>229</v>
      </c>
      <c r="C10" s="225" t="s">
        <v>228</v>
      </c>
      <c r="D10" s="229" t="n">
        <v>14.67</v>
      </c>
      <c r="E10" s="225"/>
      <c r="F10" s="230"/>
      <c r="G10" s="231"/>
      <c r="H10" s="227" t="n">
        <f aca="false">D10*F10</f>
        <v>0</v>
      </c>
      <c r="I10" s="215"/>
      <c r="J10" s="215"/>
    </row>
    <row r="11" customFormat="false" ht="15" hidden="false" customHeight="false" outlineLevel="0" collapsed="false">
      <c r="A11" s="223"/>
      <c r="B11" s="232" t="s">
        <v>230</v>
      </c>
      <c r="C11" s="225" t="s">
        <v>228</v>
      </c>
      <c r="D11" s="229" t="n">
        <v>16.55</v>
      </c>
      <c r="E11" s="225"/>
      <c r="F11" s="230"/>
      <c r="G11" s="231"/>
      <c r="H11" s="227" t="n">
        <f aca="false">D11*F11</f>
        <v>0</v>
      </c>
      <c r="I11" s="215"/>
      <c r="J11" s="215"/>
    </row>
    <row r="12" customFormat="false" ht="15" hidden="false" customHeight="false" outlineLevel="0" collapsed="false">
      <c r="A12" s="223"/>
      <c r="B12" s="232" t="s">
        <v>231</v>
      </c>
      <c r="C12" s="225" t="s">
        <v>228</v>
      </c>
      <c r="D12" s="229" t="n">
        <v>1.6</v>
      </c>
      <c r="E12" s="225"/>
      <c r="F12" s="230"/>
      <c r="G12" s="231"/>
      <c r="H12" s="227" t="n">
        <f aca="false">D12*F12</f>
        <v>0</v>
      </c>
      <c r="I12" s="215"/>
      <c r="J12" s="215"/>
    </row>
    <row r="13" customFormat="false" ht="15" hidden="false" customHeight="false" outlineLevel="0" collapsed="false">
      <c r="A13" s="223"/>
      <c r="B13" s="232" t="s">
        <v>232</v>
      </c>
      <c r="C13" s="225" t="s">
        <v>228</v>
      </c>
      <c r="D13" s="229" t="n">
        <v>8.79</v>
      </c>
      <c r="E13" s="225"/>
      <c r="F13" s="230"/>
      <c r="G13" s="231"/>
      <c r="H13" s="227" t="n">
        <f aca="false">D13*F13</f>
        <v>0</v>
      </c>
      <c r="I13" s="215"/>
      <c r="J13" s="215"/>
    </row>
    <row r="14" customFormat="false" ht="39" hidden="false" customHeight="false" outlineLevel="0" collapsed="false">
      <c r="A14" s="223" t="s">
        <v>93</v>
      </c>
      <c r="B14" s="228" t="s">
        <v>233</v>
      </c>
      <c r="C14" s="225"/>
      <c r="D14" s="229"/>
      <c r="E14" s="225"/>
      <c r="F14" s="230"/>
      <c r="G14" s="231"/>
      <c r="H14" s="227"/>
      <c r="I14" s="215"/>
      <c r="J14" s="215"/>
    </row>
    <row r="15" customFormat="false" ht="15" hidden="false" customHeight="false" outlineLevel="0" collapsed="false">
      <c r="A15" s="223"/>
      <c r="B15" s="232" t="s">
        <v>227</v>
      </c>
      <c r="C15" s="225" t="s">
        <v>234</v>
      </c>
      <c r="D15" s="229" t="n">
        <v>4</v>
      </c>
      <c r="E15" s="225"/>
      <c r="F15" s="230"/>
      <c r="G15" s="231"/>
      <c r="H15" s="227" t="n">
        <f aca="false">D15*F15</f>
        <v>0</v>
      </c>
      <c r="I15" s="215"/>
      <c r="J15" s="215"/>
    </row>
    <row r="16" customFormat="false" ht="15" hidden="false" customHeight="false" outlineLevel="0" collapsed="false">
      <c r="A16" s="223"/>
      <c r="B16" s="232" t="s">
        <v>229</v>
      </c>
      <c r="C16" s="225" t="s">
        <v>234</v>
      </c>
      <c r="D16" s="229" t="n">
        <v>1</v>
      </c>
      <c r="E16" s="225"/>
      <c r="F16" s="230"/>
      <c r="G16" s="231"/>
      <c r="H16" s="227" t="n">
        <f aca="false">D16*F16</f>
        <v>0</v>
      </c>
      <c r="I16" s="215"/>
      <c r="J16" s="215"/>
    </row>
    <row r="17" customFormat="false" ht="15" hidden="false" customHeight="false" outlineLevel="0" collapsed="false">
      <c r="A17" s="223"/>
      <c r="B17" s="232" t="s">
        <v>230</v>
      </c>
      <c r="C17" s="225" t="s">
        <v>234</v>
      </c>
      <c r="D17" s="229" t="n">
        <v>1</v>
      </c>
      <c r="E17" s="225"/>
      <c r="F17" s="230"/>
      <c r="G17" s="231"/>
      <c r="H17" s="227" t="n">
        <f aca="false">D17*F17</f>
        <v>0</v>
      </c>
      <c r="I17" s="215"/>
      <c r="J17" s="215"/>
    </row>
    <row r="18" customFormat="false" ht="15" hidden="false" customHeight="false" outlineLevel="0" collapsed="false">
      <c r="A18" s="223"/>
      <c r="B18" s="232" t="s">
        <v>231</v>
      </c>
      <c r="C18" s="225" t="s">
        <v>234</v>
      </c>
      <c r="D18" s="229" t="n">
        <v>1</v>
      </c>
      <c r="E18" s="225"/>
      <c r="F18" s="230"/>
      <c r="G18" s="231"/>
      <c r="H18" s="227" t="n">
        <f aca="false">D18*F18</f>
        <v>0</v>
      </c>
      <c r="I18" s="215"/>
      <c r="J18" s="215"/>
    </row>
    <row r="19" customFormat="false" ht="15" hidden="false" customHeight="false" outlineLevel="0" collapsed="false">
      <c r="A19" s="223"/>
      <c r="B19" s="232" t="s">
        <v>232</v>
      </c>
      <c r="C19" s="225" t="s">
        <v>234</v>
      </c>
      <c r="D19" s="229" t="n">
        <v>1</v>
      </c>
      <c r="E19" s="225"/>
      <c r="F19" s="230"/>
      <c r="G19" s="231"/>
      <c r="H19" s="227" t="n">
        <f aca="false">D19*F19</f>
        <v>0</v>
      </c>
      <c r="I19" s="215"/>
      <c r="J19" s="215"/>
    </row>
    <row r="20" customFormat="false" ht="51.75" hidden="false" customHeight="false" outlineLevel="0" collapsed="false">
      <c r="A20" s="223" t="s">
        <v>96</v>
      </c>
      <c r="B20" s="228" t="s">
        <v>235</v>
      </c>
      <c r="C20" s="233" t="s">
        <v>131</v>
      </c>
      <c r="D20" s="229" t="n">
        <v>64.32</v>
      </c>
      <c r="E20" s="233"/>
      <c r="F20" s="230"/>
      <c r="G20" s="233"/>
      <c r="H20" s="227" t="n">
        <f aca="false">D20*F20</f>
        <v>0</v>
      </c>
      <c r="I20" s="215"/>
      <c r="J20" s="215"/>
    </row>
    <row r="21" customFormat="false" ht="64.5" hidden="false" customHeight="false" outlineLevel="0" collapsed="false">
      <c r="A21" s="223" t="s">
        <v>98</v>
      </c>
      <c r="B21" s="228" t="s">
        <v>236</v>
      </c>
      <c r="C21" s="225" t="s">
        <v>109</v>
      </c>
      <c r="D21" s="234" t="n">
        <f aca="false">(30.35+10)*0.9</f>
        <v>36.315</v>
      </c>
      <c r="E21" s="225"/>
      <c r="F21" s="230"/>
      <c r="G21" s="225"/>
      <c r="H21" s="227" t="n">
        <f aca="false">D21*F21</f>
        <v>0</v>
      </c>
      <c r="I21" s="215"/>
      <c r="L21" s="235"/>
    </row>
    <row r="22" customFormat="false" ht="64.5" hidden="false" customHeight="false" outlineLevel="0" collapsed="false">
      <c r="A22" s="223" t="s">
        <v>237</v>
      </c>
      <c r="B22" s="228" t="s">
        <v>238</v>
      </c>
      <c r="C22" s="225"/>
      <c r="D22" s="234" t="n">
        <f aca="false">(30.35+10)*0.1</f>
        <v>4.035</v>
      </c>
      <c r="E22" s="225"/>
      <c r="F22" s="230"/>
      <c r="G22" s="225"/>
      <c r="H22" s="227" t="n">
        <f aca="false">D22*F22</f>
        <v>0</v>
      </c>
      <c r="I22" s="215"/>
      <c r="J22" s="215"/>
      <c r="K22" s="236"/>
      <c r="L22" s="237"/>
      <c r="M22" s="237"/>
      <c r="N22" s="238"/>
      <c r="O22" s="239"/>
      <c r="P22" s="240"/>
      <c r="Q22" s="241"/>
    </row>
    <row r="23" customFormat="false" ht="26.25" hidden="false" customHeight="false" outlineLevel="0" collapsed="false">
      <c r="A23" s="223" t="s">
        <v>239</v>
      </c>
      <c r="B23" s="228" t="s">
        <v>240</v>
      </c>
      <c r="C23" s="225"/>
      <c r="D23" s="229"/>
      <c r="E23" s="225"/>
      <c r="F23" s="230"/>
      <c r="G23" s="231"/>
      <c r="H23" s="227"/>
      <c r="I23" s="215"/>
      <c r="J23" s="215"/>
    </row>
    <row r="24" customFormat="false" ht="15" hidden="false" customHeight="false" outlineLevel="0" collapsed="false">
      <c r="A24" s="223"/>
      <c r="B24" s="232" t="s">
        <v>227</v>
      </c>
      <c r="C24" s="225" t="s">
        <v>228</v>
      </c>
      <c r="D24" s="229" t="n">
        <v>22.71</v>
      </c>
      <c r="E24" s="225"/>
      <c r="F24" s="230"/>
      <c r="G24" s="231"/>
      <c r="H24" s="227" t="n">
        <f aca="false">D24*F24</f>
        <v>0</v>
      </c>
      <c r="I24" s="215"/>
      <c r="J24" s="215"/>
    </row>
    <row r="25" customFormat="false" ht="15" hidden="false" customHeight="false" outlineLevel="0" collapsed="false">
      <c r="A25" s="223"/>
      <c r="B25" s="232" t="s">
        <v>229</v>
      </c>
      <c r="C25" s="225" t="s">
        <v>228</v>
      </c>
      <c r="D25" s="229" t="n">
        <v>14.67</v>
      </c>
      <c r="E25" s="225"/>
      <c r="F25" s="230"/>
      <c r="G25" s="231"/>
      <c r="H25" s="227" t="n">
        <f aca="false">D25*F25</f>
        <v>0</v>
      </c>
      <c r="I25" s="215"/>
      <c r="J25" s="215"/>
    </row>
    <row r="26" customFormat="false" ht="15" hidden="false" customHeight="false" outlineLevel="0" collapsed="false">
      <c r="A26" s="223"/>
      <c r="B26" s="232" t="s">
        <v>230</v>
      </c>
      <c r="C26" s="225" t="s">
        <v>228</v>
      </c>
      <c r="D26" s="229" t="n">
        <v>16.55</v>
      </c>
      <c r="E26" s="225"/>
      <c r="F26" s="230"/>
      <c r="G26" s="231"/>
      <c r="H26" s="227" t="n">
        <f aca="false">D26*F26</f>
        <v>0</v>
      </c>
      <c r="I26" s="215"/>
      <c r="J26" s="215"/>
    </row>
    <row r="27" customFormat="false" ht="15" hidden="false" customHeight="false" outlineLevel="0" collapsed="false">
      <c r="A27" s="223"/>
      <c r="B27" s="232" t="s">
        <v>231</v>
      </c>
      <c r="C27" s="225" t="s">
        <v>228</v>
      </c>
      <c r="D27" s="229" t="n">
        <v>1.6</v>
      </c>
      <c r="E27" s="225"/>
      <c r="F27" s="230"/>
      <c r="G27" s="231"/>
      <c r="H27" s="227" t="n">
        <f aca="false">D27*F27</f>
        <v>0</v>
      </c>
      <c r="I27" s="215"/>
      <c r="J27" s="215"/>
    </row>
    <row r="28" customFormat="false" ht="15" hidden="false" customHeight="false" outlineLevel="0" collapsed="false">
      <c r="A28" s="223"/>
      <c r="B28" s="232" t="s">
        <v>232</v>
      </c>
      <c r="C28" s="225" t="s">
        <v>228</v>
      </c>
      <c r="D28" s="229" t="n">
        <v>8.79</v>
      </c>
      <c r="E28" s="225"/>
      <c r="F28" s="230"/>
      <c r="G28" s="231"/>
      <c r="H28" s="227" t="n">
        <f aca="false">D28*F28</f>
        <v>0</v>
      </c>
      <c r="I28" s="215"/>
      <c r="J28" s="215"/>
    </row>
    <row r="29" customFormat="false" ht="15" hidden="false" customHeight="false" outlineLevel="0" collapsed="false">
      <c r="A29" s="223"/>
      <c r="B29" s="232" t="s">
        <v>241</v>
      </c>
      <c r="C29" s="225" t="s">
        <v>131</v>
      </c>
      <c r="D29" s="229" t="n">
        <v>74.8</v>
      </c>
      <c r="E29" s="225"/>
      <c r="F29" s="230"/>
      <c r="G29" s="231"/>
      <c r="H29" s="227" t="n">
        <f aca="false">D29*F29</f>
        <v>0</v>
      </c>
      <c r="I29" s="215"/>
      <c r="J29" s="215"/>
    </row>
    <row r="30" customFormat="false" ht="51.75" hidden="false" customHeight="false" outlineLevel="0" collapsed="false">
      <c r="A30" s="223" t="s">
        <v>242</v>
      </c>
      <c r="B30" s="228" t="s">
        <v>243</v>
      </c>
      <c r="C30" s="225" t="s">
        <v>131</v>
      </c>
      <c r="D30" s="229" t="n">
        <f aca="false">139.12*1.5</f>
        <v>208.68</v>
      </c>
      <c r="E30" s="234"/>
      <c r="F30" s="230"/>
      <c r="G30" s="234"/>
      <c r="H30" s="242" t="n">
        <f aca="false">D30*F30</f>
        <v>0</v>
      </c>
      <c r="I30" s="215"/>
      <c r="J30" s="215"/>
      <c r="K30" s="236"/>
      <c r="L30" s="237"/>
      <c r="M30" s="237"/>
      <c r="N30" s="238"/>
      <c r="O30" s="239"/>
      <c r="P30" s="240"/>
      <c r="Q30" s="241"/>
    </row>
    <row r="31" customFormat="false" ht="77.25" hidden="false" customHeight="false" outlineLevel="0" collapsed="false">
      <c r="A31" s="223" t="s">
        <v>244</v>
      </c>
      <c r="B31" s="228" t="s">
        <v>245</v>
      </c>
      <c r="C31" s="225" t="s">
        <v>109</v>
      </c>
      <c r="D31" s="229" t="n">
        <v>6.27</v>
      </c>
      <c r="E31" s="225"/>
      <c r="F31" s="230"/>
      <c r="G31" s="231"/>
      <c r="H31" s="227" t="n">
        <f aca="false">D31*F31</f>
        <v>0</v>
      </c>
      <c r="I31" s="215"/>
      <c r="J31" s="215"/>
      <c r="K31" s="236"/>
      <c r="L31" s="237"/>
      <c r="M31" s="237"/>
      <c r="N31" s="238"/>
      <c r="O31" s="239"/>
      <c r="P31" s="240"/>
      <c r="Q31" s="241"/>
    </row>
    <row r="32" customFormat="false" ht="90" hidden="false" customHeight="false" outlineLevel="0" collapsed="false">
      <c r="A32" s="223" t="s">
        <v>246</v>
      </c>
      <c r="B32" s="228" t="s">
        <v>247</v>
      </c>
      <c r="C32" s="225" t="s">
        <v>109</v>
      </c>
      <c r="D32" s="243" t="n">
        <v>23.5</v>
      </c>
      <c r="E32" s="225"/>
      <c r="F32" s="230"/>
      <c r="G32" s="231"/>
      <c r="H32" s="227" t="n">
        <f aca="false">F32*D32</f>
        <v>0</v>
      </c>
      <c r="I32" s="215"/>
      <c r="J32" s="215"/>
      <c r="K32" s="236"/>
      <c r="L32" s="237"/>
      <c r="M32" s="237"/>
      <c r="N32" s="238"/>
      <c r="O32" s="239"/>
      <c r="P32" s="240"/>
      <c r="Q32" s="241"/>
    </row>
    <row r="33" customFormat="false" ht="77.25" hidden="false" customHeight="false" outlineLevel="0" collapsed="false">
      <c r="A33" s="223" t="s">
        <v>248</v>
      </c>
      <c r="B33" s="228" t="s">
        <v>249</v>
      </c>
      <c r="C33" s="225" t="s">
        <v>109</v>
      </c>
      <c r="D33" s="229" t="n">
        <v>25</v>
      </c>
      <c r="E33" s="225"/>
      <c r="F33" s="230"/>
      <c r="G33" s="231"/>
      <c r="H33" s="227" t="n">
        <f aca="false">F33*D33</f>
        <v>0</v>
      </c>
      <c r="I33" s="215"/>
      <c r="J33" s="215"/>
      <c r="K33" s="236"/>
      <c r="L33" s="237"/>
      <c r="M33" s="237"/>
      <c r="N33" s="238"/>
      <c r="O33" s="239"/>
      <c r="P33" s="240"/>
      <c r="Q33" s="241"/>
    </row>
    <row r="34" customFormat="false" ht="102.75" hidden="false" customHeight="false" outlineLevel="0" collapsed="false">
      <c r="A34" s="223" t="s">
        <v>250</v>
      </c>
      <c r="B34" s="228" t="s">
        <v>251</v>
      </c>
      <c r="C34" s="225" t="s">
        <v>109</v>
      </c>
      <c r="D34" s="229" t="n">
        <v>11</v>
      </c>
      <c r="E34" s="225"/>
      <c r="F34" s="230"/>
      <c r="G34" s="231"/>
      <c r="H34" s="227" t="n">
        <f aca="false">D34*F34</f>
        <v>0</v>
      </c>
      <c r="I34" s="215"/>
      <c r="J34" s="215"/>
      <c r="K34" s="236"/>
      <c r="L34" s="237"/>
      <c r="M34" s="237"/>
      <c r="N34" s="238"/>
      <c r="O34" s="244"/>
      <c r="P34" s="240"/>
      <c r="Q34" s="241"/>
    </row>
    <row r="35" customFormat="false" ht="15" hidden="false" customHeight="false" outlineLevel="0" collapsed="false">
      <c r="A35" s="223" t="s">
        <v>252</v>
      </c>
      <c r="B35" s="228" t="s">
        <v>253</v>
      </c>
      <c r="C35" s="225" t="s">
        <v>254</v>
      </c>
      <c r="D35" s="229" t="n">
        <v>2</v>
      </c>
      <c r="E35" s="225"/>
      <c r="F35" s="230"/>
      <c r="G35" s="231"/>
      <c r="H35" s="227" t="n">
        <f aca="false">D35*F35</f>
        <v>0</v>
      </c>
      <c r="I35" s="215"/>
      <c r="J35" s="215"/>
    </row>
    <row r="36" customFormat="false" ht="153.75" hidden="false" customHeight="false" outlineLevel="0" collapsed="false">
      <c r="A36" s="223" t="s">
        <v>255</v>
      </c>
      <c r="B36" s="228" t="s">
        <v>256</v>
      </c>
      <c r="C36" s="225"/>
      <c r="D36" s="229"/>
      <c r="E36" s="225"/>
      <c r="F36" s="230"/>
      <c r="G36" s="231"/>
      <c r="H36" s="227"/>
      <c r="I36" s="215"/>
      <c r="J36" s="215"/>
    </row>
    <row r="37" customFormat="false" ht="15" hidden="false" customHeight="false" outlineLevel="0" collapsed="false">
      <c r="A37" s="223"/>
      <c r="B37" s="245" t="s">
        <v>257</v>
      </c>
      <c r="C37" s="225" t="s">
        <v>234</v>
      </c>
      <c r="D37" s="229" t="n">
        <v>1</v>
      </c>
      <c r="E37" s="225"/>
      <c r="F37" s="230"/>
      <c r="G37" s="225"/>
      <c r="H37" s="242" t="n">
        <f aca="false">D37*F37</f>
        <v>0</v>
      </c>
      <c r="I37" s="215"/>
      <c r="J37" s="215"/>
    </row>
    <row r="38" customFormat="false" ht="149.25" hidden="false" customHeight="true" outlineLevel="0" collapsed="false">
      <c r="A38" s="223" t="s">
        <v>258</v>
      </c>
      <c r="B38" s="228" t="s">
        <v>259</v>
      </c>
      <c r="C38" s="225"/>
      <c r="D38" s="229"/>
      <c r="E38" s="225"/>
      <c r="F38" s="230"/>
      <c r="G38" s="225"/>
      <c r="H38" s="242"/>
      <c r="I38" s="215"/>
      <c r="J38" s="215"/>
    </row>
    <row r="39" customFormat="false" ht="15" hidden="false" customHeight="false" outlineLevel="0" collapsed="false">
      <c r="A39" s="223"/>
      <c r="B39" s="245" t="s">
        <v>257</v>
      </c>
      <c r="C39" s="225" t="s">
        <v>234</v>
      </c>
      <c r="D39" s="229" t="n">
        <v>1</v>
      </c>
      <c r="E39" s="225"/>
      <c r="F39" s="230"/>
      <c r="G39" s="225"/>
      <c r="H39" s="242" t="n">
        <f aca="false">D39*F39</f>
        <v>0</v>
      </c>
      <c r="I39" s="215"/>
      <c r="J39" s="215"/>
    </row>
    <row r="40" customFormat="false" ht="115.5" hidden="false" customHeight="false" outlineLevel="0" collapsed="false">
      <c r="A40" s="223" t="s">
        <v>260</v>
      </c>
      <c r="B40" s="228" t="s">
        <v>261</v>
      </c>
      <c r="C40" s="246"/>
      <c r="D40" s="226"/>
      <c r="E40" s="225"/>
      <c r="F40" s="230"/>
      <c r="G40" s="225"/>
      <c r="H40" s="227"/>
      <c r="I40" s="215"/>
      <c r="J40" s="215"/>
    </row>
    <row r="41" customFormat="false" ht="15" hidden="false" customHeight="false" outlineLevel="0" collapsed="false">
      <c r="A41" s="223"/>
      <c r="B41" s="232" t="s">
        <v>257</v>
      </c>
      <c r="C41" s="225" t="s">
        <v>95</v>
      </c>
      <c r="D41" s="226" t="n">
        <v>1</v>
      </c>
      <c r="E41" s="225"/>
      <c r="F41" s="230"/>
      <c r="G41" s="225"/>
      <c r="H41" s="227" t="n">
        <f aca="false">D41*F41</f>
        <v>0</v>
      </c>
      <c r="I41" s="215"/>
      <c r="J41" s="215"/>
    </row>
    <row r="42" s="247" customFormat="true" ht="51.75" hidden="false" customHeight="false" outlineLevel="0" collapsed="false">
      <c r="A42" s="223" t="s">
        <v>262</v>
      </c>
      <c r="B42" s="228" t="s">
        <v>263</v>
      </c>
      <c r="C42" s="225"/>
      <c r="D42" s="226"/>
      <c r="E42" s="225"/>
      <c r="F42" s="230"/>
      <c r="G42" s="225"/>
      <c r="H42" s="227"/>
      <c r="I42" s="215"/>
      <c r="J42" s="215"/>
    </row>
    <row r="43" customFormat="false" ht="15" hidden="false" customHeight="false" outlineLevel="0" collapsed="false">
      <c r="A43" s="248"/>
      <c r="B43" s="232" t="s">
        <v>229</v>
      </c>
      <c r="C43" s="225" t="s">
        <v>95</v>
      </c>
      <c r="D43" s="226" t="n">
        <v>1</v>
      </c>
      <c r="E43" s="225"/>
      <c r="F43" s="230"/>
      <c r="G43" s="225"/>
      <c r="H43" s="227" t="n">
        <f aca="false">D43*F43</f>
        <v>0</v>
      </c>
      <c r="I43" s="215"/>
      <c r="J43" s="215"/>
    </row>
    <row r="44" customFormat="false" ht="15" hidden="false" customHeight="false" outlineLevel="0" collapsed="false">
      <c r="A44" s="248"/>
      <c r="B44" s="232" t="s">
        <v>264</v>
      </c>
      <c r="C44" s="225" t="s">
        <v>95</v>
      </c>
      <c r="D44" s="226" t="n">
        <v>1</v>
      </c>
      <c r="E44" s="225"/>
      <c r="F44" s="230"/>
      <c r="G44" s="225"/>
      <c r="H44" s="227" t="n">
        <f aca="false">D44*F44</f>
        <v>0</v>
      </c>
      <c r="I44" s="215"/>
      <c r="J44" s="215"/>
    </row>
    <row r="45" customFormat="false" ht="15" hidden="false" customHeight="false" outlineLevel="0" collapsed="false">
      <c r="A45" s="248"/>
      <c r="B45" s="232" t="s">
        <v>265</v>
      </c>
      <c r="C45" s="225" t="s">
        <v>95</v>
      </c>
      <c r="D45" s="226" t="n">
        <v>1</v>
      </c>
      <c r="E45" s="225"/>
      <c r="F45" s="230"/>
      <c r="G45" s="225"/>
      <c r="H45" s="227" t="n">
        <f aca="false">D45*F45</f>
        <v>0</v>
      </c>
      <c r="I45" s="215"/>
      <c r="J45" s="215"/>
    </row>
    <row r="46" customFormat="false" ht="64.5" hidden="false" customHeight="false" outlineLevel="0" collapsed="false">
      <c r="A46" s="223" t="s">
        <v>266</v>
      </c>
      <c r="B46" s="228" t="s">
        <v>267</v>
      </c>
      <c r="C46" s="225"/>
      <c r="D46" s="226"/>
      <c r="E46" s="225"/>
      <c r="F46" s="230"/>
      <c r="G46" s="225"/>
      <c r="H46" s="227"/>
      <c r="I46" s="215"/>
      <c r="J46" s="215"/>
    </row>
    <row r="47" customFormat="false" ht="15" hidden="false" customHeight="false" outlineLevel="0" collapsed="false">
      <c r="A47" s="248"/>
      <c r="B47" s="232" t="s">
        <v>268</v>
      </c>
      <c r="C47" s="225" t="s">
        <v>95</v>
      </c>
      <c r="D47" s="249" t="n">
        <v>1</v>
      </c>
      <c r="E47" s="234"/>
      <c r="F47" s="230"/>
      <c r="G47" s="234"/>
      <c r="H47" s="250" t="n">
        <f aca="false">D47*F47</f>
        <v>0</v>
      </c>
      <c r="I47" s="215"/>
      <c r="J47" s="215"/>
    </row>
    <row r="48" customFormat="false" ht="26.25" hidden="false" customHeight="false" outlineLevel="0" collapsed="false">
      <c r="A48" s="223" t="s">
        <v>269</v>
      </c>
      <c r="B48" s="228" t="s">
        <v>270</v>
      </c>
      <c r="C48" s="225"/>
      <c r="D48" s="229"/>
      <c r="E48" s="225"/>
      <c r="F48" s="230"/>
      <c r="G48" s="231"/>
      <c r="H48" s="227"/>
      <c r="I48" s="215"/>
    </row>
    <row r="49" customFormat="false" ht="15" hidden="false" customHeight="false" outlineLevel="0" collapsed="false">
      <c r="A49" s="223"/>
      <c r="B49" s="245" t="s">
        <v>271</v>
      </c>
      <c r="C49" s="225" t="s">
        <v>272</v>
      </c>
      <c r="D49" s="234" t="n">
        <v>7.5</v>
      </c>
      <c r="E49" s="225"/>
      <c r="F49" s="230"/>
      <c r="G49" s="231"/>
      <c r="H49" s="227" t="n">
        <f aca="false">D49*F49</f>
        <v>0</v>
      </c>
      <c r="I49" s="215"/>
    </row>
    <row r="50" customFormat="false" ht="15" hidden="false" customHeight="false" outlineLevel="0" collapsed="false">
      <c r="A50" s="223"/>
      <c r="B50" s="245" t="s">
        <v>273</v>
      </c>
      <c r="C50" s="225" t="s">
        <v>272</v>
      </c>
      <c r="D50" s="234" t="n">
        <v>3.5</v>
      </c>
      <c r="E50" s="225"/>
      <c r="F50" s="230"/>
      <c r="G50" s="231"/>
      <c r="H50" s="227" t="n">
        <f aca="false">D50*F50</f>
        <v>0</v>
      </c>
      <c r="I50" s="215"/>
      <c r="L50" s="209" t="s">
        <v>4</v>
      </c>
    </row>
    <row r="51" customFormat="false" ht="15" hidden="false" customHeight="false" outlineLevel="0" collapsed="false">
      <c r="A51" s="223"/>
      <c r="B51" s="245" t="s">
        <v>274</v>
      </c>
      <c r="C51" s="225" t="s">
        <v>272</v>
      </c>
      <c r="D51" s="234" t="n">
        <v>11.4</v>
      </c>
      <c r="E51" s="225"/>
      <c r="F51" s="230"/>
      <c r="G51" s="231"/>
      <c r="H51" s="227" t="n">
        <f aca="false">D51*F51</f>
        <v>0</v>
      </c>
      <c r="I51" s="215"/>
    </row>
    <row r="52" customFormat="false" ht="15" hidden="false" customHeight="false" outlineLevel="0" collapsed="false">
      <c r="A52" s="223"/>
      <c r="B52" s="245" t="s">
        <v>275</v>
      </c>
      <c r="C52" s="225" t="s">
        <v>272</v>
      </c>
      <c r="D52" s="234" t="n">
        <v>24</v>
      </c>
      <c r="E52" s="225"/>
      <c r="F52" s="230"/>
      <c r="G52" s="231"/>
      <c r="H52" s="227" t="n">
        <f aca="false">D52*F52</f>
        <v>0</v>
      </c>
      <c r="I52" s="215"/>
    </row>
    <row r="53" customFormat="false" ht="15" hidden="false" customHeight="false" outlineLevel="0" collapsed="false">
      <c r="A53" s="223"/>
      <c r="B53" s="245" t="s">
        <v>276</v>
      </c>
      <c r="C53" s="225" t="s">
        <v>272</v>
      </c>
      <c r="D53" s="234" t="n">
        <v>10.6</v>
      </c>
      <c r="E53" s="225"/>
      <c r="F53" s="230"/>
      <c r="G53" s="231"/>
      <c r="H53" s="227" t="n">
        <f aca="false">D53*F53</f>
        <v>0</v>
      </c>
      <c r="I53" s="215"/>
    </row>
    <row r="54" customFormat="false" ht="15" hidden="false" customHeight="false" outlineLevel="0" collapsed="false">
      <c r="A54" s="223"/>
      <c r="B54" s="245" t="s">
        <v>276</v>
      </c>
      <c r="C54" s="225" t="s">
        <v>272</v>
      </c>
      <c r="D54" s="234" t="n">
        <v>17.8</v>
      </c>
      <c r="E54" s="225"/>
      <c r="F54" s="230"/>
      <c r="G54" s="231"/>
      <c r="H54" s="227" t="n">
        <f aca="false">D54*F54</f>
        <v>0</v>
      </c>
      <c r="I54" s="215"/>
    </row>
    <row r="55" customFormat="false" ht="15" hidden="false" customHeight="false" outlineLevel="0" collapsed="false">
      <c r="A55" s="251"/>
      <c r="B55" s="252"/>
      <c r="C55" s="216"/>
      <c r="D55" s="253"/>
      <c r="E55" s="216"/>
      <c r="F55" s="218"/>
      <c r="G55" s="216"/>
      <c r="H55" s="218"/>
    </row>
    <row r="56" customFormat="false" ht="15" hidden="false" customHeight="false" outlineLevel="0" collapsed="false">
      <c r="A56" s="254"/>
      <c r="B56" s="255"/>
      <c r="C56" s="256"/>
      <c r="D56" s="257"/>
      <c r="E56" s="258"/>
      <c r="F56" s="201" t="s">
        <v>277</v>
      </c>
      <c r="G56" s="201"/>
      <c r="H56" s="259" t="n">
        <f aca="false">SUM(H7:H54)</f>
        <v>0</v>
      </c>
    </row>
    <row r="57" customFormat="false" ht="15" hidden="false" customHeight="false" outlineLevel="0" collapsed="false">
      <c r="F57" s="208"/>
    </row>
    <row r="65" customFormat="false" ht="15" hidden="false" customHeight="false" outlineLevel="0" collapsed="false">
      <c r="A65" s="204"/>
      <c r="C65" s="204"/>
      <c r="D65" s="204"/>
      <c r="E65" s="204"/>
      <c r="F65" s="209"/>
      <c r="G65" s="204"/>
      <c r="H65" s="204"/>
    </row>
    <row r="66" customFormat="false" ht="15" hidden="false" customHeight="false" outlineLevel="0" collapsed="false">
      <c r="C66" s="204"/>
      <c r="D66" s="204"/>
      <c r="E66" s="204"/>
      <c r="F66" s="209"/>
      <c r="G66" s="204"/>
      <c r="H66" s="204"/>
    </row>
  </sheetData>
  <sheetProtection sheet="true" objects="true" scenarios="true" selectLockedCells="true"/>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 Narrow,Regular"&amp;8ŠMARTINSKI PARK - OI 2.FAZA&amp;R&amp;"Arial Narrow,Regular"&amp;8NAČRT KRAJINSKE ARHITEKTURE</oddHeader>
    <oddFooter>&amp;L &amp;"Arial Narrow,Regular"&amp;8POPISOV DEL NI DOVOLJENO VSEBINSKO SPREMINJATI ALI KAKORKOLI POSEGATI V NJIH&amp;R&amp;"Arial Narrow,Regular"&amp;8OCENA VREDNOSTI - POPIS, stran &amp;P od &amp;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260" width="5.41"/>
    <col collapsed="false" customWidth="true" hidden="false" outlineLevel="0" max="2" min="2" style="260" width="42.7"/>
    <col collapsed="false" customWidth="true" hidden="false" outlineLevel="0" max="3" min="3" style="260" width="6.7"/>
    <col collapsed="false" customWidth="true" hidden="false" outlineLevel="0" max="4" min="4" style="261" width="8.7"/>
    <col collapsed="false" customWidth="true" hidden="false" outlineLevel="0" max="5" min="5" style="262" width="14.56"/>
    <col collapsed="false" customWidth="true" hidden="false" outlineLevel="0" max="6" min="6" style="261" width="12.7"/>
    <col collapsed="false" customWidth="false" hidden="false" outlineLevel="0" max="7" min="7" style="263" width="9.14"/>
    <col collapsed="false" customWidth="true" hidden="false" outlineLevel="0" max="8" min="8" style="264" width="10.85"/>
    <col collapsed="false" customWidth="false" hidden="false" outlineLevel="0" max="9" min="9" style="265" width="9.14"/>
    <col collapsed="false" customWidth="true" hidden="false" outlineLevel="0" max="10" min="10" style="265" width="4.99"/>
    <col collapsed="false" customWidth="true" hidden="false" outlineLevel="0" max="11" min="11" style="265" width="42.28"/>
    <col collapsed="false" customWidth="true" hidden="false" outlineLevel="0" max="12" min="12" style="265" width="5.85"/>
    <col collapsed="false" customWidth="true" hidden="false" outlineLevel="0" max="13" min="13" style="266" width="8.99"/>
    <col collapsed="false" customWidth="true" hidden="false" outlineLevel="0" max="14" min="14" style="267" width="10.85"/>
    <col collapsed="false" customWidth="true" hidden="false" outlineLevel="0" max="15" min="15" style="266" width="13.14"/>
    <col collapsed="false" customWidth="false" hidden="false" outlineLevel="0" max="16" min="16" style="265" width="9.14"/>
    <col collapsed="false" customWidth="true" hidden="false" outlineLevel="0" max="17" min="17" style="268" width="10.85"/>
    <col collapsed="false" customWidth="false" hidden="false" outlineLevel="0" max="257" min="18" style="265" width="9.14"/>
  </cols>
  <sheetData>
    <row r="1" customFormat="false" ht="15.75" hidden="false" customHeight="false" outlineLevel="0" collapsed="false">
      <c r="A1" s="76"/>
      <c r="B1" s="269" t="s">
        <v>278</v>
      </c>
      <c r="C1" s="78"/>
      <c r="D1" s="79"/>
      <c r="E1" s="270"/>
      <c r="J1" s="271"/>
      <c r="K1" s="272"/>
      <c r="L1" s="273"/>
      <c r="M1" s="274"/>
    </row>
    <row r="2" customFormat="false" ht="15.75" hidden="false" customHeight="false" outlineLevel="0" collapsed="false">
      <c r="A2" s="76"/>
      <c r="B2" s="275" t="s">
        <v>59</v>
      </c>
      <c r="C2" s="78"/>
      <c r="D2" s="79"/>
      <c r="E2" s="270"/>
      <c r="J2" s="271"/>
      <c r="K2" s="272"/>
      <c r="L2" s="273"/>
      <c r="M2" s="274"/>
    </row>
    <row r="3" s="280" customFormat="true" ht="15.75" hidden="false" customHeight="false" outlineLevel="0" collapsed="false">
      <c r="A3" s="76"/>
      <c r="B3" s="275" t="s">
        <v>60</v>
      </c>
      <c r="C3" s="78"/>
      <c r="D3" s="79"/>
      <c r="E3" s="276"/>
      <c r="F3" s="277"/>
      <c r="G3" s="278"/>
      <c r="H3" s="279"/>
      <c r="J3" s="271"/>
      <c r="K3" s="281"/>
      <c r="L3" s="273"/>
      <c r="M3" s="274"/>
      <c r="N3" s="282"/>
      <c r="O3" s="283"/>
      <c r="Q3" s="284"/>
    </row>
    <row r="4" customFormat="false" ht="12.75" hidden="false" customHeight="false" outlineLevel="0" collapsed="false">
      <c r="A4" s="285"/>
      <c r="B4" s="285" t="s">
        <v>84</v>
      </c>
      <c r="C4" s="285" t="s">
        <v>85</v>
      </c>
      <c r="D4" s="286" t="s">
        <v>86</v>
      </c>
      <c r="E4" s="287" t="s">
        <v>87</v>
      </c>
      <c r="F4" s="286" t="s">
        <v>88</v>
      </c>
      <c r="G4" s="264"/>
      <c r="I4" s="268"/>
      <c r="J4" s="268"/>
      <c r="K4" s="268"/>
      <c r="L4" s="268"/>
      <c r="M4" s="268"/>
      <c r="N4" s="268"/>
      <c r="O4" s="268"/>
      <c r="P4" s="268"/>
    </row>
    <row r="5" customFormat="false" ht="12.75" hidden="false" customHeight="false" outlineLevel="0" collapsed="false">
      <c r="A5" s="288"/>
      <c r="B5" s="289"/>
      <c r="C5" s="290"/>
      <c r="D5" s="291"/>
      <c r="E5" s="292"/>
      <c r="F5" s="291"/>
      <c r="I5" s="268"/>
      <c r="J5" s="268"/>
      <c r="K5" s="268"/>
      <c r="L5" s="268"/>
      <c r="M5" s="268"/>
      <c r="N5" s="268"/>
      <c r="O5" s="268"/>
    </row>
    <row r="6" customFormat="false" ht="12.75" hidden="false" customHeight="false" outlineLevel="0" collapsed="false">
      <c r="A6" s="288" t="s">
        <v>62</v>
      </c>
      <c r="B6" s="293" t="s">
        <v>279</v>
      </c>
      <c r="C6" s="294"/>
      <c r="D6" s="295"/>
      <c r="E6" s="296"/>
      <c r="F6" s="297"/>
      <c r="H6" s="263"/>
    </row>
    <row r="7" customFormat="false" ht="12.75" hidden="false" customHeight="false" outlineLevel="0" collapsed="false">
      <c r="E7" s="270"/>
      <c r="H7" s="263"/>
    </row>
    <row r="8" customFormat="false" ht="25.5" hidden="false" customHeight="false" outlineLevel="0" collapsed="false">
      <c r="A8" s="298" t="s">
        <v>224</v>
      </c>
      <c r="B8" s="299" t="s">
        <v>280</v>
      </c>
      <c r="C8" s="300" t="s">
        <v>95</v>
      </c>
      <c r="D8" s="301" t="n">
        <v>7</v>
      </c>
      <c r="E8" s="302"/>
      <c r="F8" s="301" t="n">
        <f aca="false">D8*E8</f>
        <v>0</v>
      </c>
      <c r="H8" s="263"/>
    </row>
    <row r="9" customFormat="false" ht="12.75" hidden="false" customHeight="false" outlineLevel="0" collapsed="false">
      <c r="A9" s="303"/>
      <c r="B9" s="304" t="s">
        <v>281</v>
      </c>
      <c r="C9" s="305" t="s">
        <v>109</v>
      </c>
      <c r="D9" s="306" t="n">
        <f aca="false">D8*0.6</f>
        <v>4.2</v>
      </c>
      <c r="E9" s="307"/>
      <c r="F9" s="301" t="n">
        <f aca="false">D9*E9</f>
        <v>0</v>
      </c>
      <c r="H9" s="263"/>
    </row>
    <row r="10" customFormat="false" ht="38.25" hidden="false" customHeight="false" outlineLevel="0" collapsed="false">
      <c r="A10" s="308"/>
      <c r="B10" s="304" t="s">
        <v>282</v>
      </c>
      <c r="C10" s="305" t="s">
        <v>109</v>
      </c>
      <c r="D10" s="306" t="n">
        <f aca="false">D8*0.6</f>
        <v>4.2</v>
      </c>
      <c r="E10" s="302"/>
      <c r="F10" s="301" t="n">
        <f aca="false">D10*E10</f>
        <v>0</v>
      </c>
      <c r="H10" s="263"/>
    </row>
    <row r="11" customFormat="false" ht="12.75" hidden="false" customHeight="false" outlineLevel="0" collapsed="false">
      <c r="A11" s="309"/>
      <c r="B11" s="304" t="s">
        <v>283</v>
      </c>
      <c r="C11" s="305" t="s">
        <v>131</v>
      </c>
      <c r="D11" s="306" t="n">
        <f aca="false">D8*0.65</f>
        <v>4.55</v>
      </c>
      <c r="E11" s="307"/>
      <c r="F11" s="301" t="n">
        <f aca="false">D11*E11</f>
        <v>0</v>
      </c>
      <c r="H11" s="263"/>
    </row>
    <row r="12" customFormat="false" ht="38.25" hidden="false" customHeight="false" outlineLevel="0" collapsed="false">
      <c r="A12" s="310"/>
      <c r="B12" s="304" t="s">
        <v>284</v>
      </c>
      <c r="C12" s="305" t="s">
        <v>95</v>
      </c>
      <c r="D12" s="306" t="n">
        <f aca="false">D8*3</f>
        <v>21</v>
      </c>
      <c r="E12" s="302"/>
      <c r="F12" s="301" t="n">
        <f aca="false">D12*E12</f>
        <v>0</v>
      </c>
      <c r="H12" s="263"/>
    </row>
    <row r="13" customFormat="false" ht="25.5" hidden="false" customHeight="false" outlineLevel="0" collapsed="false">
      <c r="A13" s="310"/>
      <c r="B13" s="304" t="s">
        <v>285</v>
      </c>
      <c r="C13" s="305" t="s">
        <v>95</v>
      </c>
      <c r="D13" s="306" t="n">
        <f aca="false">D8</f>
        <v>7</v>
      </c>
      <c r="E13" s="307"/>
      <c r="F13" s="301" t="n">
        <f aca="false">D13*E13</f>
        <v>0</v>
      </c>
      <c r="H13" s="263"/>
    </row>
    <row r="14" customFormat="false" ht="12.75" hidden="false" customHeight="false" outlineLevel="0" collapsed="false">
      <c r="A14" s="311"/>
      <c r="B14" s="312" t="s">
        <v>286</v>
      </c>
      <c r="C14" s="313"/>
      <c r="D14" s="314"/>
      <c r="E14" s="315"/>
      <c r="F14" s="316" t="n">
        <f aca="false">SUM(F8:F13)</f>
        <v>0</v>
      </c>
      <c r="H14" s="263"/>
    </row>
    <row r="15" customFormat="false" ht="12.75" hidden="false" customHeight="false" outlineLevel="0" collapsed="false">
      <c r="H15" s="263"/>
      <c r="M15" s="265"/>
      <c r="N15" s="265"/>
      <c r="O15" s="265"/>
      <c r="Q15" s="265"/>
    </row>
    <row r="16" customFormat="false" ht="25.5" hidden="false" customHeight="false" outlineLevel="0" collapsed="false">
      <c r="A16" s="298" t="s">
        <v>287</v>
      </c>
      <c r="B16" s="299" t="s">
        <v>288</v>
      </c>
      <c r="C16" s="300" t="s">
        <v>95</v>
      </c>
      <c r="D16" s="301" t="n">
        <v>3</v>
      </c>
      <c r="E16" s="302"/>
      <c r="F16" s="301" t="n">
        <f aca="false">D16*E16</f>
        <v>0</v>
      </c>
      <c r="H16" s="263"/>
      <c r="M16" s="265"/>
      <c r="N16" s="265"/>
      <c r="O16" s="265"/>
      <c r="Q16" s="265"/>
    </row>
    <row r="17" customFormat="false" ht="12.75" hidden="false" customHeight="false" outlineLevel="0" collapsed="false">
      <c r="A17" s="303"/>
      <c r="B17" s="304" t="s">
        <v>281</v>
      </c>
      <c r="C17" s="305" t="s">
        <v>109</v>
      </c>
      <c r="D17" s="306" t="n">
        <f aca="false">D16*0.6</f>
        <v>1.8</v>
      </c>
      <c r="E17" s="307"/>
      <c r="F17" s="301" t="n">
        <f aca="false">D17*E17</f>
        <v>0</v>
      </c>
      <c r="H17" s="263"/>
      <c r="M17" s="265"/>
      <c r="N17" s="265"/>
      <c r="O17" s="265"/>
      <c r="Q17" s="265"/>
    </row>
    <row r="18" customFormat="false" ht="38.25" hidden="false" customHeight="false" outlineLevel="0" collapsed="false">
      <c r="A18" s="308"/>
      <c r="B18" s="304" t="s">
        <v>282</v>
      </c>
      <c r="C18" s="305" t="s">
        <v>109</v>
      </c>
      <c r="D18" s="306" t="n">
        <f aca="false">D16*0.6</f>
        <v>1.8</v>
      </c>
      <c r="E18" s="302"/>
      <c r="F18" s="301" t="n">
        <f aca="false">D18*E18</f>
        <v>0</v>
      </c>
      <c r="H18" s="263"/>
      <c r="M18" s="265"/>
      <c r="N18" s="265"/>
      <c r="O18" s="265"/>
      <c r="Q18" s="265"/>
    </row>
    <row r="19" customFormat="false" ht="12.75" hidden="false" customHeight="false" outlineLevel="0" collapsed="false">
      <c r="A19" s="309"/>
      <c r="B19" s="304" t="s">
        <v>283</v>
      </c>
      <c r="C19" s="305" t="s">
        <v>131</v>
      </c>
      <c r="D19" s="306" t="n">
        <f aca="false">D16*0.65</f>
        <v>1.95</v>
      </c>
      <c r="E19" s="307"/>
      <c r="F19" s="301" t="n">
        <f aca="false">D19*E19</f>
        <v>0</v>
      </c>
      <c r="H19" s="263"/>
      <c r="M19" s="265"/>
      <c r="N19" s="265"/>
      <c r="O19" s="265"/>
      <c r="Q19" s="265"/>
    </row>
    <row r="20" customFormat="false" ht="38.25" hidden="false" customHeight="false" outlineLevel="0" collapsed="false">
      <c r="A20" s="310"/>
      <c r="B20" s="304" t="s">
        <v>284</v>
      </c>
      <c r="C20" s="305" t="s">
        <v>95</v>
      </c>
      <c r="D20" s="306" t="n">
        <f aca="false">D16*3</f>
        <v>9</v>
      </c>
      <c r="E20" s="302"/>
      <c r="F20" s="301" t="n">
        <f aca="false">D20*E20</f>
        <v>0</v>
      </c>
      <c r="H20" s="263"/>
      <c r="M20" s="265"/>
      <c r="N20" s="265"/>
      <c r="O20" s="265"/>
      <c r="Q20" s="265"/>
    </row>
    <row r="21" customFormat="false" ht="25.5" hidden="false" customHeight="false" outlineLevel="0" collapsed="false">
      <c r="A21" s="310"/>
      <c r="B21" s="304" t="s">
        <v>285</v>
      </c>
      <c r="C21" s="305" t="s">
        <v>95</v>
      </c>
      <c r="D21" s="306" t="n">
        <f aca="false">D16</f>
        <v>3</v>
      </c>
      <c r="E21" s="307"/>
      <c r="F21" s="301" t="n">
        <f aca="false">D21*E21</f>
        <v>0</v>
      </c>
      <c r="H21" s="263"/>
      <c r="M21" s="265"/>
      <c r="N21" s="265"/>
      <c r="O21" s="265"/>
      <c r="Q21" s="265"/>
    </row>
    <row r="22" customFormat="false" ht="12.75" hidden="false" customHeight="false" outlineLevel="0" collapsed="false">
      <c r="A22" s="311"/>
      <c r="B22" s="312" t="s">
        <v>286</v>
      </c>
      <c r="C22" s="313"/>
      <c r="D22" s="314"/>
      <c r="E22" s="315"/>
      <c r="F22" s="316" t="n">
        <f aca="false">SUM(F16:F21)</f>
        <v>0</v>
      </c>
      <c r="H22" s="263"/>
      <c r="M22" s="265"/>
      <c r="N22" s="265"/>
      <c r="O22" s="265"/>
      <c r="Q22" s="265"/>
    </row>
    <row r="23" customFormat="false" ht="12.75" hidden="false" customHeight="false" outlineLevel="0" collapsed="false">
      <c r="H23" s="263"/>
      <c r="M23" s="265"/>
      <c r="N23" s="265"/>
      <c r="O23" s="265"/>
      <c r="Q23" s="265"/>
    </row>
    <row r="24" customFormat="false" ht="25.5" hidden="false" customHeight="false" outlineLevel="0" collapsed="false">
      <c r="A24" s="298" t="s">
        <v>289</v>
      </c>
      <c r="B24" s="299" t="s">
        <v>290</v>
      </c>
      <c r="C24" s="300" t="s">
        <v>95</v>
      </c>
      <c r="D24" s="301" t="n">
        <v>2</v>
      </c>
      <c r="E24" s="302"/>
      <c r="F24" s="301" t="n">
        <f aca="false">D24*E24</f>
        <v>0</v>
      </c>
      <c r="H24" s="263"/>
      <c r="M24" s="265"/>
      <c r="N24" s="265"/>
      <c r="O24" s="265"/>
      <c r="Q24" s="265"/>
    </row>
    <row r="25" customFormat="false" ht="12.75" hidden="false" customHeight="false" outlineLevel="0" collapsed="false">
      <c r="A25" s="303"/>
      <c r="B25" s="304" t="s">
        <v>281</v>
      </c>
      <c r="C25" s="305" t="s">
        <v>109</v>
      </c>
      <c r="D25" s="306" t="n">
        <f aca="false">D24*0.6</f>
        <v>1.2</v>
      </c>
      <c r="E25" s="307"/>
      <c r="F25" s="301" t="n">
        <f aca="false">D25*E25</f>
        <v>0</v>
      </c>
      <c r="H25" s="263"/>
      <c r="M25" s="265"/>
      <c r="N25" s="265"/>
      <c r="O25" s="265"/>
      <c r="Q25" s="265"/>
    </row>
    <row r="26" customFormat="false" ht="38.25" hidden="false" customHeight="false" outlineLevel="0" collapsed="false">
      <c r="A26" s="308"/>
      <c r="B26" s="304" t="s">
        <v>282</v>
      </c>
      <c r="C26" s="305" t="s">
        <v>109</v>
      </c>
      <c r="D26" s="306" t="n">
        <f aca="false">D24*0.6</f>
        <v>1.2</v>
      </c>
      <c r="E26" s="302"/>
      <c r="F26" s="301" t="n">
        <f aca="false">D26*E26</f>
        <v>0</v>
      </c>
      <c r="H26" s="263"/>
      <c r="M26" s="265"/>
      <c r="N26" s="265"/>
      <c r="O26" s="265"/>
      <c r="Q26" s="265"/>
    </row>
    <row r="27" customFormat="false" ht="12.75" hidden="false" customHeight="false" outlineLevel="0" collapsed="false">
      <c r="A27" s="309"/>
      <c r="B27" s="304" t="s">
        <v>283</v>
      </c>
      <c r="C27" s="305" t="s">
        <v>131</v>
      </c>
      <c r="D27" s="306" t="n">
        <f aca="false">D24*0.65</f>
        <v>1.3</v>
      </c>
      <c r="E27" s="307"/>
      <c r="F27" s="301" t="n">
        <f aca="false">D27*E27</f>
        <v>0</v>
      </c>
      <c r="H27" s="263"/>
      <c r="M27" s="265"/>
      <c r="N27" s="265"/>
      <c r="O27" s="265"/>
      <c r="Q27" s="265"/>
    </row>
    <row r="28" customFormat="false" ht="38.25" hidden="false" customHeight="false" outlineLevel="0" collapsed="false">
      <c r="A28" s="310"/>
      <c r="B28" s="304" t="s">
        <v>284</v>
      </c>
      <c r="C28" s="305" t="s">
        <v>95</v>
      </c>
      <c r="D28" s="306" t="n">
        <f aca="false">D24*3</f>
        <v>6</v>
      </c>
      <c r="E28" s="302"/>
      <c r="F28" s="301" t="n">
        <f aca="false">D28*E28</f>
        <v>0</v>
      </c>
      <c r="H28" s="263"/>
      <c r="M28" s="265"/>
      <c r="N28" s="265"/>
      <c r="O28" s="265"/>
      <c r="Q28" s="265"/>
    </row>
    <row r="29" customFormat="false" ht="25.5" hidden="false" customHeight="false" outlineLevel="0" collapsed="false">
      <c r="A29" s="310"/>
      <c r="B29" s="304" t="s">
        <v>285</v>
      </c>
      <c r="C29" s="305" t="s">
        <v>95</v>
      </c>
      <c r="D29" s="306" t="n">
        <f aca="false">D24</f>
        <v>2</v>
      </c>
      <c r="E29" s="307"/>
      <c r="F29" s="301" t="n">
        <f aca="false">D29*E29</f>
        <v>0</v>
      </c>
      <c r="H29" s="263"/>
      <c r="M29" s="265"/>
      <c r="N29" s="265"/>
      <c r="O29" s="265"/>
      <c r="Q29" s="265"/>
    </row>
    <row r="30" customFormat="false" ht="12.75" hidden="false" customHeight="false" outlineLevel="0" collapsed="false">
      <c r="A30" s="311"/>
      <c r="B30" s="312" t="s">
        <v>286</v>
      </c>
      <c r="C30" s="313"/>
      <c r="D30" s="314"/>
      <c r="E30" s="315"/>
      <c r="F30" s="316" t="n">
        <f aca="false">SUM(F24:F29)</f>
        <v>0</v>
      </c>
      <c r="H30" s="263"/>
      <c r="M30" s="265"/>
      <c r="N30" s="265"/>
      <c r="O30" s="265"/>
      <c r="Q30" s="265"/>
    </row>
    <row r="31" customFormat="false" ht="12.75" hidden="false" customHeight="false" outlineLevel="0" collapsed="false">
      <c r="H31" s="263"/>
      <c r="M31" s="265"/>
      <c r="N31" s="265"/>
      <c r="O31" s="265"/>
      <c r="Q31" s="265"/>
    </row>
    <row r="32" customFormat="false" ht="25.5" hidden="false" customHeight="false" outlineLevel="0" collapsed="false">
      <c r="A32" s="298" t="s">
        <v>291</v>
      </c>
      <c r="B32" s="299" t="s">
        <v>292</v>
      </c>
      <c r="C32" s="300" t="s">
        <v>95</v>
      </c>
      <c r="D32" s="301" t="n">
        <v>5</v>
      </c>
      <c r="E32" s="302"/>
      <c r="F32" s="301" t="n">
        <f aca="false">D32*E32</f>
        <v>0</v>
      </c>
      <c r="H32" s="263"/>
      <c r="M32" s="265"/>
      <c r="N32" s="265"/>
      <c r="O32" s="265"/>
      <c r="Q32" s="265"/>
    </row>
    <row r="33" customFormat="false" ht="12.75" hidden="false" customHeight="false" outlineLevel="0" collapsed="false">
      <c r="A33" s="303"/>
      <c r="B33" s="304" t="s">
        <v>281</v>
      </c>
      <c r="C33" s="305" t="s">
        <v>109</v>
      </c>
      <c r="D33" s="306" t="n">
        <f aca="false">D32*0.6</f>
        <v>3</v>
      </c>
      <c r="E33" s="307"/>
      <c r="F33" s="301" t="n">
        <f aca="false">D33*E33</f>
        <v>0</v>
      </c>
      <c r="H33" s="263"/>
      <c r="M33" s="265"/>
      <c r="N33" s="265"/>
      <c r="O33" s="265"/>
      <c r="Q33" s="265"/>
    </row>
    <row r="34" customFormat="false" ht="38.25" hidden="false" customHeight="false" outlineLevel="0" collapsed="false">
      <c r="A34" s="308"/>
      <c r="B34" s="304" t="s">
        <v>282</v>
      </c>
      <c r="C34" s="305" t="s">
        <v>109</v>
      </c>
      <c r="D34" s="306" t="n">
        <f aca="false">D32*0.6</f>
        <v>3</v>
      </c>
      <c r="E34" s="302"/>
      <c r="F34" s="301" t="n">
        <f aca="false">D34*E34</f>
        <v>0</v>
      </c>
      <c r="H34" s="263"/>
      <c r="M34" s="265"/>
      <c r="N34" s="265"/>
      <c r="O34" s="265"/>
      <c r="Q34" s="265"/>
    </row>
    <row r="35" customFormat="false" ht="12.75" hidden="false" customHeight="false" outlineLevel="0" collapsed="false">
      <c r="A35" s="309"/>
      <c r="B35" s="304" t="s">
        <v>283</v>
      </c>
      <c r="C35" s="305" t="s">
        <v>131</v>
      </c>
      <c r="D35" s="306" t="n">
        <f aca="false">D32*0.65</f>
        <v>3.25</v>
      </c>
      <c r="E35" s="307"/>
      <c r="F35" s="301" t="n">
        <f aca="false">D35*E35</f>
        <v>0</v>
      </c>
      <c r="H35" s="263"/>
      <c r="M35" s="265"/>
      <c r="N35" s="265"/>
      <c r="O35" s="265"/>
      <c r="Q35" s="265"/>
    </row>
    <row r="36" customFormat="false" ht="38.25" hidden="false" customHeight="false" outlineLevel="0" collapsed="false">
      <c r="A36" s="310"/>
      <c r="B36" s="304" t="s">
        <v>284</v>
      </c>
      <c r="C36" s="305" t="s">
        <v>95</v>
      </c>
      <c r="D36" s="306" t="n">
        <f aca="false">D32*3</f>
        <v>15</v>
      </c>
      <c r="E36" s="302"/>
      <c r="F36" s="301" t="n">
        <f aca="false">D36*E36</f>
        <v>0</v>
      </c>
      <c r="H36" s="263"/>
      <c r="M36" s="265"/>
      <c r="N36" s="265"/>
      <c r="O36" s="265"/>
      <c r="Q36" s="265"/>
    </row>
    <row r="37" customFormat="false" ht="25.5" hidden="false" customHeight="false" outlineLevel="0" collapsed="false">
      <c r="A37" s="310"/>
      <c r="B37" s="304" t="s">
        <v>285</v>
      </c>
      <c r="C37" s="305" t="s">
        <v>95</v>
      </c>
      <c r="D37" s="306" t="n">
        <f aca="false">D32</f>
        <v>5</v>
      </c>
      <c r="E37" s="307"/>
      <c r="F37" s="301" t="n">
        <f aca="false">D37*E37</f>
        <v>0</v>
      </c>
      <c r="H37" s="263"/>
      <c r="M37" s="265"/>
      <c r="N37" s="265"/>
      <c r="O37" s="265"/>
      <c r="Q37" s="265"/>
    </row>
    <row r="38" customFormat="false" ht="12.75" hidden="false" customHeight="false" outlineLevel="0" collapsed="false">
      <c r="A38" s="311"/>
      <c r="B38" s="312" t="s">
        <v>286</v>
      </c>
      <c r="C38" s="313"/>
      <c r="D38" s="314"/>
      <c r="E38" s="315"/>
      <c r="F38" s="316" t="n">
        <f aca="false">SUM(F32:F37)</f>
        <v>0</v>
      </c>
      <c r="H38" s="263"/>
      <c r="M38" s="265"/>
      <c r="N38" s="265"/>
      <c r="O38" s="265"/>
      <c r="Q38" s="265"/>
    </row>
    <row r="39" customFormat="false" ht="12.75" hidden="false" customHeight="false" outlineLevel="0" collapsed="false">
      <c r="H39" s="263"/>
      <c r="M39" s="265"/>
      <c r="N39" s="265"/>
      <c r="O39" s="265"/>
      <c r="Q39" s="265"/>
    </row>
    <row r="40" customFormat="false" ht="25.5" hidden="false" customHeight="false" outlineLevel="0" collapsed="false">
      <c r="A40" s="298" t="s">
        <v>293</v>
      </c>
      <c r="B40" s="299" t="s">
        <v>294</v>
      </c>
      <c r="C40" s="300" t="s">
        <v>95</v>
      </c>
      <c r="D40" s="301" t="n">
        <v>8</v>
      </c>
      <c r="E40" s="302"/>
      <c r="F40" s="301" t="n">
        <f aca="false">D40*E40</f>
        <v>0</v>
      </c>
      <c r="H40" s="263"/>
      <c r="M40" s="265"/>
      <c r="N40" s="265"/>
      <c r="O40" s="265"/>
      <c r="Q40" s="265"/>
    </row>
    <row r="41" customFormat="false" ht="12.75" hidden="false" customHeight="false" outlineLevel="0" collapsed="false">
      <c r="A41" s="303"/>
      <c r="B41" s="304" t="s">
        <v>281</v>
      </c>
      <c r="C41" s="305" t="s">
        <v>109</v>
      </c>
      <c r="D41" s="306" t="n">
        <f aca="false">D40*0.6</f>
        <v>4.8</v>
      </c>
      <c r="E41" s="307"/>
      <c r="F41" s="301" t="n">
        <f aca="false">D41*E41</f>
        <v>0</v>
      </c>
      <c r="H41" s="263"/>
      <c r="M41" s="265"/>
      <c r="N41" s="265"/>
      <c r="O41" s="265"/>
      <c r="Q41" s="265"/>
    </row>
    <row r="42" customFormat="false" ht="38.25" hidden="false" customHeight="false" outlineLevel="0" collapsed="false">
      <c r="A42" s="308"/>
      <c r="B42" s="304" t="s">
        <v>282</v>
      </c>
      <c r="C42" s="305" t="s">
        <v>109</v>
      </c>
      <c r="D42" s="306" t="n">
        <f aca="false">D40*0.6</f>
        <v>4.8</v>
      </c>
      <c r="E42" s="302"/>
      <c r="F42" s="301" t="n">
        <f aca="false">D42*E42</f>
        <v>0</v>
      </c>
      <c r="H42" s="263"/>
      <c r="M42" s="265"/>
      <c r="N42" s="265"/>
      <c r="O42" s="265"/>
      <c r="Q42" s="265"/>
    </row>
    <row r="43" customFormat="false" ht="12.75" hidden="false" customHeight="false" outlineLevel="0" collapsed="false">
      <c r="A43" s="309"/>
      <c r="B43" s="304" t="s">
        <v>283</v>
      </c>
      <c r="C43" s="305" t="s">
        <v>131</v>
      </c>
      <c r="D43" s="306" t="n">
        <f aca="false">D40*0.65</f>
        <v>5.2</v>
      </c>
      <c r="E43" s="307"/>
      <c r="F43" s="301" t="n">
        <f aca="false">D43*E43</f>
        <v>0</v>
      </c>
      <c r="H43" s="263"/>
      <c r="M43" s="265"/>
      <c r="N43" s="265"/>
      <c r="O43" s="265"/>
      <c r="Q43" s="265"/>
    </row>
    <row r="44" customFormat="false" ht="38.25" hidden="false" customHeight="false" outlineLevel="0" collapsed="false">
      <c r="A44" s="310"/>
      <c r="B44" s="304" t="s">
        <v>284</v>
      </c>
      <c r="C44" s="305" t="s">
        <v>95</v>
      </c>
      <c r="D44" s="306" t="n">
        <f aca="false">D40*3</f>
        <v>24</v>
      </c>
      <c r="E44" s="302"/>
      <c r="F44" s="301" t="n">
        <f aca="false">D44*E44</f>
        <v>0</v>
      </c>
      <c r="H44" s="263"/>
      <c r="M44" s="265"/>
      <c r="N44" s="265"/>
      <c r="O44" s="265"/>
      <c r="Q44" s="265"/>
    </row>
    <row r="45" customFormat="false" ht="25.5" hidden="false" customHeight="false" outlineLevel="0" collapsed="false">
      <c r="A45" s="310"/>
      <c r="B45" s="304" t="s">
        <v>285</v>
      </c>
      <c r="C45" s="305" t="s">
        <v>95</v>
      </c>
      <c r="D45" s="306" t="n">
        <f aca="false">D40</f>
        <v>8</v>
      </c>
      <c r="E45" s="307"/>
      <c r="F45" s="301" t="n">
        <f aca="false">D45*E45</f>
        <v>0</v>
      </c>
      <c r="H45" s="263"/>
      <c r="M45" s="265"/>
      <c r="N45" s="265"/>
      <c r="O45" s="265"/>
      <c r="Q45" s="265"/>
    </row>
    <row r="46" customFormat="false" ht="12.75" hidden="false" customHeight="false" outlineLevel="0" collapsed="false">
      <c r="A46" s="311"/>
      <c r="B46" s="312" t="s">
        <v>286</v>
      </c>
      <c r="C46" s="313"/>
      <c r="D46" s="314"/>
      <c r="E46" s="315"/>
      <c r="F46" s="316" t="n">
        <f aca="false">SUM(F40:F45)</f>
        <v>0</v>
      </c>
      <c r="H46" s="263"/>
      <c r="M46" s="265"/>
      <c r="N46" s="265"/>
      <c r="O46" s="265"/>
      <c r="Q46" s="265"/>
    </row>
    <row r="47" customFormat="false" ht="12.75" hidden="false" customHeight="false" outlineLevel="0" collapsed="false">
      <c r="H47" s="263"/>
      <c r="M47" s="265"/>
      <c r="N47" s="265"/>
      <c r="O47" s="265"/>
      <c r="Q47" s="265"/>
    </row>
    <row r="48" customFormat="false" ht="25.5" hidden="false" customHeight="false" outlineLevel="0" collapsed="false">
      <c r="A48" s="298" t="s">
        <v>295</v>
      </c>
      <c r="B48" s="299" t="s">
        <v>296</v>
      </c>
      <c r="C48" s="300" t="s">
        <v>95</v>
      </c>
      <c r="D48" s="301" t="n">
        <v>8</v>
      </c>
      <c r="E48" s="302"/>
      <c r="F48" s="301" t="n">
        <f aca="false">D48*E48</f>
        <v>0</v>
      </c>
      <c r="H48" s="263"/>
      <c r="M48" s="265"/>
      <c r="N48" s="265"/>
      <c r="O48" s="265"/>
      <c r="Q48" s="265"/>
    </row>
    <row r="49" customFormat="false" ht="12.75" hidden="false" customHeight="false" outlineLevel="0" collapsed="false">
      <c r="A49" s="303"/>
      <c r="B49" s="304" t="s">
        <v>281</v>
      </c>
      <c r="C49" s="305" t="s">
        <v>109</v>
      </c>
      <c r="D49" s="306" t="n">
        <f aca="false">D48*0.6</f>
        <v>4.8</v>
      </c>
      <c r="E49" s="307"/>
      <c r="F49" s="301" t="n">
        <f aca="false">D49*E49</f>
        <v>0</v>
      </c>
      <c r="H49" s="263"/>
      <c r="M49" s="265"/>
      <c r="N49" s="265"/>
      <c r="O49" s="265"/>
      <c r="Q49" s="265"/>
    </row>
    <row r="50" customFormat="false" ht="38.25" hidden="false" customHeight="false" outlineLevel="0" collapsed="false">
      <c r="A50" s="308"/>
      <c r="B50" s="304" t="s">
        <v>282</v>
      </c>
      <c r="C50" s="305" t="s">
        <v>109</v>
      </c>
      <c r="D50" s="306" t="n">
        <f aca="false">D48*0.6</f>
        <v>4.8</v>
      </c>
      <c r="E50" s="302"/>
      <c r="F50" s="301" t="n">
        <f aca="false">D50*E50</f>
        <v>0</v>
      </c>
      <c r="H50" s="263"/>
      <c r="M50" s="265"/>
      <c r="N50" s="265"/>
      <c r="O50" s="265"/>
      <c r="Q50" s="265"/>
    </row>
    <row r="51" customFormat="false" ht="12.75" hidden="false" customHeight="false" outlineLevel="0" collapsed="false">
      <c r="A51" s="309"/>
      <c r="B51" s="304" t="s">
        <v>283</v>
      </c>
      <c r="C51" s="305" t="s">
        <v>131</v>
      </c>
      <c r="D51" s="306" t="n">
        <f aca="false">D48*0.65</f>
        <v>5.2</v>
      </c>
      <c r="E51" s="307"/>
      <c r="F51" s="301" t="n">
        <f aca="false">D51*E51</f>
        <v>0</v>
      </c>
      <c r="H51" s="263"/>
      <c r="M51" s="265"/>
      <c r="N51" s="265"/>
      <c r="O51" s="265"/>
      <c r="Q51" s="265"/>
    </row>
    <row r="52" customFormat="false" ht="38.25" hidden="false" customHeight="false" outlineLevel="0" collapsed="false">
      <c r="A52" s="310"/>
      <c r="B52" s="304" t="s">
        <v>284</v>
      </c>
      <c r="C52" s="305" t="s">
        <v>95</v>
      </c>
      <c r="D52" s="306" t="n">
        <f aca="false">D48*3</f>
        <v>24</v>
      </c>
      <c r="E52" s="302"/>
      <c r="F52" s="301" t="n">
        <f aca="false">D52*E52</f>
        <v>0</v>
      </c>
      <c r="H52" s="263"/>
      <c r="M52" s="265"/>
      <c r="N52" s="265"/>
      <c r="O52" s="265"/>
      <c r="Q52" s="265"/>
    </row>
    <row r="53" customFormat="false" ht="25.5" hidden="false" customHeight="false" outlineLevel="0" collapsed="false">
      <c r="A53" s="310"/>
      <c r="B53" s="304" t="s">
        <v>285</v>
      </c>
      <c r="C53" s="305" t="s">
        <v>95</v>
      </c>
      <c r="D53" s="306" t="n">
        <f aca="false">D48</f>
        <v>8</v>
      </c>
      <c r="E53" s="307"/>
      <c r="F53" s="301" t="n">
        <f aca="false">D53*E53</f>
        <v>0</v>
      </c>
      <c r="H53" s="263"/>
      <c r="M53" s="265"/>
      <c r="N53" s="265"/>
      <c r="O53" s="265"/>
      <c r="Q53" s="265"/>
    </row>
    <row r="54" customFormat="false" ht="12.75" hidden="false" customHeight="false" outlineLevel="0" collapsed="false">
      <c r="A54" s="311"/>
      <c r="B54" s="312" t="s">
        <v>286</v>
      </c>
      <c r="C54" s="313"/>
      <c r="D54" s="314"/>
      <c r="E54" s="315"/>
      <c r="F54" s="316" t="n">
        <f aca="false">SUM(F48:F53)</f>
        <v>0</v>
      </c>
      <c r="H54" s="263"/>
      <c r="M54" s="265"/>
      <c r="N54" s="265"/>
      <c r="O54" s="265"/>
      <c r="Q54" s="265"/>
    </row>
    <row r="55" customFormat="false" ht="12.75" hidden="false" customHeight="false" outlineLevel="0" collapsed="false">
      <c r="H55" s="263"/>
      <c r="M55" s="265"/>
      <c r="N55" s="265"/>
      <c r="O55" s="265"/>
      <c r="Q55" s="265"/>
    </row>
    <row r="56" customFormat="false" ht="25.5" hidden="false" customHeight="false" outlineLevel="0" collapsed="false">
      <c r="A56" s="298" t="s">
        <v>297</v>
      </c>
      <c r="B56" s="299" t="s">
        <v>298</v>
      </c>
      <c r="C56" s="300" t="s">
        <v>95</v>
      </c>
      <c r="D56" s="301" t="n">
        <v>3</v>
      </c>
      <c r="E56" s="302"/>
      <c r="F56" s="301" t="n">
        <f aca="false">D56*E56</f>
        <v>0</v>
      </c>
      <c r="H56" s="263"/>
      <c r="M56" s="265"/>
      <c r="N56" s="265"/>
      <c r="O56" s="265"/>
      <c r="Q56" s="265"/>
    </row>
    <row r="57" customFormat="false" ht="12.75" hidden="false" customHeight="false" outlineLevel="0" collapsed="false">
      <c r="A57" s="303"/>
      <c r="B57" s="304" t="s">
        <v>281</v>
      </c>
      <c r="C57" s="305" t="s">
        <v>109</v>
      </c>
      <c r="D57" s="306" t="n">
        <f aca="false">D56*0.6</f>
        <v>1.8</v>
      </c>
      <c r="E57" s="307"/>
      <c r="F57" s="301" t="n">
        <f aca="false">D57*E57</f>
        <v>0</v>
      </c>
      <c r="H57" s="263"/>
      <c r="M57" s="265"/>
      <c r="N57" s="265"/>
      <c r="O57" s="265"/>
      <c r="Q57" s="265"/>
    </row>
    <row r="58" customFormat="false" ht="38.25" hidden="false" customHeight="false" outlineLevel="0" collapsed="false">
      <c r="A58" s="308"/>
      <c r="B58" s="304" t="s">
        <v>282</v>
      </c>
      <c r="C58" s="305" t="s">
        <v>109</v>
      </c>
      <c r="D58" s="306" t="n">
        <f aca="false">D56*0.6</f>
        <v>1.8</v>
      </c>
      <c r="E58" s="302"/>
      <c r="F58" s="301" t="n">
        <f aca="false">D58*E58</f>
        <v>0</v>
      </c>
      <c r="H58" s="263"/>
      <c r="M58" s="265"/>
      <c r="N58" s="265"/>
      <c r="O58" s="265"/>
      <c r="Q58" s="265"/>
    </row>
    <row r="59" customFormat="false" ht="12.75" hidden="false" customHeight="false" outlineLevel="0" collapsed="false">
      <c r="A59" s="309"/>
      <c r="B59" s="304" t="s">
        <v>283</v>
      </c>
      <c r="C59" s="305" t="s">
        <v>131</v>
      </c>
      <c r="D59" s="306" t="n">
        <f aca="false">D56*0.65</f>
        <v>1.95</v>
      </c>
      <c r="E59" s="307"/>
      <c r="F59" s="301" t="n">
        <f aca="false">D59*E59</f>
        <v>0</v>
      </c>
      <c r="H59" s="263"/>
      <c r="M59" s="265"/>
      <c r="N59" s="265"/>
      <c r="O59" s="265"/>
      <c r="Q59" s="265"/>
    </row>
    <row r="60" customFormat="false" ht="38.25" hidden="false" customHeight="false" outlineLevel="0" collapsed="false">
      <c r="A60" s="310"/>
      <c r="B60" s="304" t="s">
        <v>284</v>
      </c>
      <c r="C60" s="305" t="s">
        <v>95</v>
      </c>
      <c r="D60" s="306" t="n">
        <f aca="false">D56*3</f>
        <v>9</v>
      </c>
      <c r="E60" s="302"/>
      <c r="F60" s="301" t="n">
        <f aca="false">D60*E60</f>
        <v>0</v>
      </c>
      <c r="H60" s="263"/>
      <c r="M60" s="265"/>
      <c r="N60" s="265"/>
      <c r="O60" s="265"/>
      <c r="Q60" s="265"/>
    </row>
    <row r="61" customFormat="false" ht="25.5" hidden="false" customHeight="false" outlineLevel="0" collapsed="false">
      <c r="A61" s="310"/>
      <c r="B61" s="304" t="s">
        <v>285</v>
      </c>
      <c r="C61" s="305" t="s">
        <v>95</v>
      </c>
      <c r="D61" s="306" t="n">
        <f aca="false">D56</f>
        <v>3</v>
      </c>
      <c r="E61" s="307"/>
      <c r="F61" s="301" t="n">
        <f aca="false">D61*E61</f>
        <v>0</v>
      </c>
      <c r="H61" s="263"/>
      <c r="M61" s="265"/>
      <c r="N61" s="265"/>
      <c r="O61" s="265"/>
      <c r="Q61" s="265"/>
    </row>
    <row r="62" customFormat="false" ht="12.75" hidden="false" customHeight="false" outlineLevel="0" collapsed="false">
      <c r="A62" s="311"/>
      <c r="B62" s="312" t="s">
        <v>286</v>
      </c>
      <c r="C62" s="313"/>
      <c r="D62" s="314"/>
      <c r="E62" s="315"/>
      <c r="F62" s="316" t="n">
        <f aca="false">SUM(F56:F61)</f>
        <v>0</v>
      </c>
      <c r="H62" s="263"/>
      <c r="M62" s="265"/>
      <c r="N62" s="265"/>
      <c r="O62" s="265"/>
      <c r="Q62" s="265"/>
    </row>
    <row r="63" customFormat="false" ht="12.75" hidden="false" customHeight="false" outlineLevel="0" collapsed="false">
      <c r="H63" s="263"/>
      <c r="M63" s="265"/>
      <c r="N63" s="265"/>
      <c r="O63" s="265"/>
      <c r="Q63" s="265"/>
    </row>
    <row r="64" customFormat="false" ht="38.25" hidden="false" customHeight="false" outlineLevel="0" collapsed="false">
      <c r="A64" s="298" t="s">
        <v>299</v>
      </c>
      <c r="B64" s="299" t="s">
        <v>300</v>
      </c>
      <c r="C64" s="300" t="s">
        <v>95</v>
      </c>
      <c r="D64" s="301" t="n">
        <v>8</v>
      </c>
      <c r="E64" s="302"/>
      <c r="F64" s="301" t="n">
        <f aca="false">D64*E64</f>
        <v>0</v>
      </c>
      <c r="H64" s="263"/>
      <c r="M64" s="265"/>
      <c r="N64" s="265"/>
      <c r="O64" s="265"/>
      <c r="Q64" s="265"/>
    </row>
    <row r="65" customFormat="false" ht="12.75" hidden="false" customHeight="false" outlineLevel="0" collapsed="false">
      <c r="A65" s="303"/>
      <c r="B65" s="304" t="s">
        <v>281</v>
      </c>
      <c r="C65" s="305" t="s">
        <v>109</v>
      </c>
      <c r="D65" s="306" t="n">
        <f aca="false">D64*0.6</f>
        <v>4.8</v>
      </c>
      <c r="E65" s="307"/>
      <c r="F65" s="301" t="n">
        <f aca="false">D65*E65</f>
        <v>0</v>
      </c>
      <c r="H65" s="263"/>
      <c r="M65" s="265"/>
      <c r="N65" s="265"/>
      <c r="O65" s="265"/>
      <c r="Q65" s="265"/>
    </row>
    <row r="66" customFormat="false" ht="38.25" hidden="false" customHeight="false" outlineLevel="0" collapsed="false">
      <c r="A66" s="308"/>
      <c r="B66" s="304" t="s">
        <v>282</v>
      </c>
      <c r="C66" s="305" t="s">
        <v>109</v>
      </c>
      <c r="D66" s="306" t="n">
        <f aca="false">D64*0.6</f>
        <v>4.8</v>
      </c>
      <c r="E66" s="302"/>
      <c r="F66" s="301" t="n">
        <f aca="false">D66*E66</f>
        <v>0</v>
      </c>
      <c r="H66" s="263"/>
      <c r="M66" s="265"/>
      <c r="N66" s="265"/>
      <c r="O66" s="265"/>
      <c r="Q66" s="265"/>
    </row>
    <row r="67" customFormat="false" ht="12.75" hidden="false" customHeight="false" outlineLevel="0" collapsed="false">
      <c r="A67" s="309"/>
      <c r="B67" s="304" t="s">
        <v>283</v>
      </c>
      <c r="C67" s="305" t="s">
        <v>131</v>
      </c>
      <c r="D67" s="306" t="n">
        <f aca="false">D64*0.65</f>
        <v>5.2</v>
      </c>
      <c r="E67" s="307"/>
      <c r="F67" s="301" t="n">
        <f aca="false">D67*E67</f>
        <v>0</v>
      </c>
      <c r="H67" s="263"/>
      <c r="M67" s="265"/>
      <c r="N67" s="265"/>
      <c r="O67" s="265"/>
      <c r="Q67" s="265"/>
    </row>
    <row r="68" customFormat="false" ht="38.25" hidden="false" customHeight="false" outlineLevel="0" collapsed="false">
      <c r="A68" s="310"/>
      <c r="B68" s="304" t="s">
        <v>284</v>
      </c>
      <c r="C68" s="305" t="s">
        <v>95</v>
      </c>
      <c r="D68" s="306" t="n">
        <f aca="false">D64*3</f>
        <v>24</v>
      </c>
      <c r="E68" s="302"/>
      <c r="F68" s="301" t="n">
        <f aca="false">D68*E68</f>
        <v>0</v>
      </c>
      <c r="H68" s="263"/>
      <c r="M68" s="265"/>
      <c r="N68" s="265"/>
      <c r="O68" s="265"/>
      <c r="Q68" s="265"/>
    </row>
    <row r="69" customFormat="false" ht="25.5" hidden="false" customHeight="false" outlineLevel="0" collapsed="false">
      <c r="A69" s="310"/>
      <c r="B69" s="304" t="s">
        <v>285</v>
      </c>
      <c r="C69" s="305" t="s">
        <v>95</v>
      </c>
      <c r="D69" s="306" t="n">
        <f aca="false">D64</f>
        <v>8</v>
      </c>
      <c r="E69" s="307"/>
      <c r="F69" s="301" t="n">
        <f aca="false">D69*E69</f>
        <v>0</v>
      </c>
      <c r="H69" s="263"/>
      <c r="M69" s="265"/>
      <c r="N69" s="265"/>
      <c r="O69" s="265"/>
      <c r="Q69" s="265"/>
    </row>
    <row r="70" customFormat="false" ht="12.75" hidden="false" customHeight="false" outlineLevel="0" collapsed="false">
      <c r="A70" s="311"/>
      <c r="B70" s="312" t="s">
        <v>286</v>
      </c>
      <c r="C70" s="313"/>
      <c r="D70" s="314"/>
      <c r="E70" s="315"/>
      <c r="F70" s="316" t="n">
        <f aca="false">SUM(F64:F69)</f>
        <v>0</v>
      </c>
      <c r="H70" s="263"/>
      <c r="M70" s="265"/>
      <c r="N70" s="265"/>
      <c r="O70" s="265"/>
      <c r="Q70" s="265"/>
    </row>
    <row r="71" customFormat="false" ht="12.75" hidden="false" customHeight="false" outlineLevel="0" collapsed="false">
      <c r="H71" s="263"/>
      <c r="M71" s="265"/>
      <c r="N71" s="265"/>
      <c r="O71" s="265"/>
      <c r="Q71" s="265"/>
    </row>
    <row r="72" customFormat="false" ht="25.5" hidden="false" customHeight="false" outlineLevel="0" collapsed="false">
      <c r="A72" s="298" t="s">
        <v>301</v>
      </c>
      <c r="B72" s="299" t="s">
        <v>302</v>
      </c>
      <c r="C72" s="300" t="s">
        <v>95</v>
      </c>
      <c r="D72" s="301" t="n">
        <v>1</v>
      </c>
      <c r="E72" s="302"/>
      <c r="F72" s="301" t="n">
        <f aca="false">D72*E72</f>
        <v>0</v>
      </c>
      <c r="H72" s="263"/>
      <c r="M72" s="265"/>
      <c r="N72" s="265"/>
      <c r="O72" s="265"/>
      <c r="Q72" s="265"/>
    </row>
    <row r="73" customFormat="false" ht="12.75" hidden="false" customHeight="false" outlineLevel="0" collapsed="false">
      <c r="A73" s="303"/>
      <c r="B73" s="304" t="s">
        <v>281</v>
      </c>
      <c r="C73" s="305" t="s">
        <v>109</v>
      </c>
      <c r="D73" s="306" t="n">
        <f aca="false">D72*0.6</f>
        <v>0.6</v>
      </c>
      <c r="E73" s="307"/>
      <c r="F73" s="301" t="n">
        <f aca="false">D73*E73</f>
        <v>0</v>
      </c>
      <c r="H73" s="263"/>
      <c r="M73" s="265"/>
      <c r="N73" s="265"/>
      <c r="O73" s="265"/>
      <c r="Q73" s="265"/>
    </row>
    <row r="74" customFormat="false" ht="38.25" hidden="false" customHeight="false" outlineLevel="0" collapsed="false">
      <c r="A74" s="308"/>
      <c r="B74" s="304" t="s">
        <v>282</v>
      </c>
      <c r="C74" s="305" t="s">
        <v>109</v>
      </c>
      <c r="D74" s="306" t="n">
        <f aca="false">D72*0.6</f>
        <v>0.6</v>
      </c>
      <c r="E74" s="302"/>
      <c r="F74" s="301" t="n">
        <f aca="false">D74*E74</f>
        <v>0</v>
      </c>
      <c r="H74" s="263"/>
      <c r="M74" s="265"/>
      <c r="N74" s="265"/>
      <c r="O74" s="265"/>
      <c r="Q74" s="265"/>
    </row>
    <row r="75" customFormat="false" ht="12.75" hidden="false" customHeight="false" outlineLevel="0" collapsed="false">
      <c r="A75" s="309"/>
      <c r="B75" s="304" t="s">
        <v>283</v>
      </c>
      <c r="C75" s="305" t="s">
        <v>131</v>
      </c>
      <c r="D75" s="306" t="n">
        <f aca="false">D72*0.65</f>
        <v>0.65</v>
      </c>
      <c r="E75" s="307"/>
      <c r="F75" s="301" t="n">
        <f aca="false">D75*E75</f>
        <v>0</v>
      </c>
      <c r="H75" s="263"/>
      <c r="M75" s="265"/>
      <c r="N75" s="265"/>
      <c r="O75" s="265"/>
      <c r="Q75" s="265"/>
    </row>
    <row r="76" customFormat="false" ht="38.25" hidden="false" customHeight="false" outlineLevel="0" collapsed="false">
      <c r="A76" s="310"/>
      <c r="B76" s="304" t="s">
        <v>284</v>
      </c>
      <c r="C76" s="305" t="s">
        <v>95</v>
      </c>
      <c r="D76" s="306" t="n">
        <f aca="false">D72*3</f>
        <v>3</v>
      </c>
      <c r="E76" s="302"/>
      <c r="F76" s="301" t="n">
        <f aca="false">D76*E76</f>
        <v>0</v>
      </c>
      <c r="H76" s="263"/>
      <c r="M76" s="265"/>
      <c r="N76" s="265"/>
      <c r="O76" s="265"/>
      <c r="Q76" s="265"/>
    </row>
    <row r="77" customFormat="false" ht="25.5" hidden="false" customHeight="false" outlineLevel="0" collapsed="false">
      <c r="A77" s="310"/>
      <c r="B77" s="304" t="s">
        <v>285</v>
      </c>
      <c r="C77" s="305" t="s">
        <v>95</v>
      </c>
      <c r="D77" s="306" t="n">
        <f aca="false">D72</f>
        <v>1</v>
      </c>
      <c r="E77" s="307"/>
      <c r="F77" s="301" t="n">
        <f aca="false">D77*E77</f>
        <v>0</v>
      </c>
      <c r="H77" s="263"/>
      <c r="M77" s="265"/>
      <c r="N77" s="265"/>
      <c r="O77" s="265"/>
      <c r="Q77" s="265"/>
    </row>
    <row r="78" customFormat="false" ht="12.75" hidden="false" customHeight="false" outlineLevel="0" collapsed="false">
      <c r="A78" s="311"/>
      <c r="B78" s="312" t="s">
        <v>286</v>
      </c>
      <c r="C78" s="313"/>
      <c r="D78" s="314"/>
      <c r="E78" s="315"/>
      <c r="F78" s="316" t="n">
        <f aca="false">SUM(F72:F77)</f>
        <v>0</v>
      </c>
      <c r="H78" s="263"/>
      <c r="M78" s="265"/>
      <c r="N78" s="265"/>
      <c r="O78" s="265"/>
      <c r="Q78" s="265"/>
    </row>
    <row r="79" customFormat="false" ht="12.75" hidden="false" customHeight="false" outlineLevel="0" collapsed="false">
      <c r="H79" s="263"/>
      <c r="M79" s="265"/>
      <c r="N79" s="265"/>
      <c r="O79" s="265"/>
      <c r="Q79" s="265"/>
    </row>
    <row r="80" customFormat="false" ht="25.5" hidden="false" customHeight="false" outlineLevel="0" collapsed="false">
      <c r="A80" s="298" t="s">
        <v>303</v>
      </c>
      <c r="B80" s="299" t="s">
        <v>304</v>
      </c>
      <c r="C80" s="300" t="s">
        <v>95</v>
      </c>
      <c r="D80" s="301" t="n">
        <v>1</v>
      </c>
      <c r="E80" s="302"/>
      <c r="F80" s="301" t="n">
        <f aca="false">D80*E80</f>
        <v>0</v>
      </c>
      <c r="H80" s="263"/>
      <c r="M80" s="265"/>
      <c r="N80" s="265"/>
      <c r="O80" s="265"/>
      <c r="Q80" s="265"/>
    </row>
    <row r="81" customFormat="false" ht="12.75" hidden="false" customHeight="false" outlineLevel="0" collapsed="false">
      <c r="A81" s="303"/>
      <c r="B81" s="304" t="s">
        <v>281</v>
      </c>
      <c r="C81" s="305" t="s">
        <v>109</v>
      </c>
      <c r="D81" s="306" t="n">
        <f aca="false">D80*0.6</f>
        <v>0.6</v>
      </c>
      <c r="E81" s="307"/>
      <c r="F81" s="301" t="n">
        <f aca="false">D81*E81</f>
        <v>0</v>
      </c>
      <c r="H81" s="263"/>
      <c r="M81" s="265"/>
      <c r="N81" s="265"/>
      <c r="O81" s="265"/>
      <c r="Q81" s="265"/>
    </row>
    <row r="82" customFormat="false" ht="38.25" hidden="false" customHeight="false" outlineLevel="0" collapsed="false">
      <c r="A82" s="308"/>
      <c r="B82" s="304" t="s">
        <v>282</v>
      </c>
      <c r="C82" s="305" t="s">
        <v>109</v>
      </c>
      <c r="D82" s="306" t="n">
        <f aca="false">D80*0.6</f>
        <v>0.6</v>
      </c>
      <c r="E82" s="302"/>
      <c r="F82" s="301" t="n">
        <f aca="false">D82*E82</f>
        <v>0</v>
      </c>
      <c r="H82" s="263"/>
      <c r="M82" s="265"/>
      <c r="N82" s="265"/>
      <c r="O82" s="265"/>
      <c r="Q82" s="265"/>
    </row>
    <row r="83" customFormat="false" ht="12.75" hidden="false" customHeight="false" outlineLevel="0" collapsed="false">
      <c r="A83" s="309"/>
      <c r="B83" s="304" t="s">
        <v>283</v>
      </c>
      <c r="C83" s="305" t="s">
        <v>131</v>
      </c>
      <c r="D83" s="306" t="n">
        <f aca="false">D80*0.65</f>
        <v>0.65</v>
      </c>
      <c r="E83" s="307"/>
      <c r="F83" s="301" t="n">
        <f aca="false">D83*E83</f>
        <v>0</v>
      </c>
      <c r="H83" s="263"/>
      <c r="M83" s="265"/>
      <c r="N83" s="265"/>
      <c r="O83" s="265"/>
      <c r="Q83" s="265"/>
    </row>
    <row r="84" customFormat="false" ht="38.25" hidden="false" customHeight="false" outlineLevel="0" collapsed="false">
      <c r="A84" s="310"/>
      <c r="B84" s="304" t="s">
        <v>284</v>
      </c>
      <c r="C84" s="305" t="s">
        <v>95</v>
      </c>
      <c r="D84" s="306" t="n">
        <f aca="false">D80*3</f>
        <v>3</v>
      </c>
      <c r="E84" s="302"/>
      <c r="F84" s="301" t="n">
        <f aca="false">D84*E84</f>
        <v>0</v>
      </c>
      <c r="H84" s="263"/>
      <c r="M84" s="265"/>
      <c r="N84" s="265"/>
      <c r="O84" s="265"/>
      <c r="Q84" s="265"/>
    </row>
    <row r="85" customFormat="false" ht="25.5" hidden="false" customHeight="false" outlineLevel="0" collapsed="false">
      <c r="A85" s="310"/>
      <c r="B85" s="304" t="s">
        <v>285</v>
      </c>
      <c r="C85" s="305" t="s">
        <v>95</v>
      </c>
      <c r="D85" s="306" t="n">
        <f aca="false">D80</f>
        <v>1</v>
      </c>
      <c r="E85" s="307"/>
      <c r="F85" s="301" t="n">
        <f aca="false">D85*E85</f>
        <v>0</v>
      </c>
      <c r="H85" s="263"/>
      <c r="M85" s="265"/>
      <c r="N85" s="265"/>
      <c r="O85" s="265"/>
      <c r="Q85" s="265"/>
    </row>
    <row r="86" customFormat="false" ht="12.75" hidden="false" customHeight="false" outlineLevel="0" collapsed="false">
      <c r="A86" s="311"/>
      <c r="B86" s="312" t="s">
        <v>286</v>
      </c>
      <c r="C86" s="313"/>
      <c r="D86" s="314"/>
      <c r="E86" s="315"/>
      <c r="F86" s="316" t="n">
        <f aca="false">SUM(F80:F85)</f>
        <v>0</v>
      </c>
      <c r="H86" s="263"/>
      <c r="M86" s="265"/>
      <c r="N86" s="265"/>
      <c r="O86" s="265"/>
      <c r="Q86" s="265"/>
    </row>
    <row r="87" customFormat="false" ht="12.75" hidden="false" customHeight="false" outlineLevel="0" collapsed="false">
      <c r="H87" s="263"/>
      <c r="M87" s="265"/>
      <c r="N87" s="265"/>
      <c r="O87" s="265"/>
      <c r="Q87" s="265"/>
    </row>
    <row r="88" customFormat="false" ht="25.5" hidden="false" customHeight="false" outlineLevel="0" collapsed="false">
      <c r="A88" s="298" t="s">
        <v>305</v>
      </c>
      <c r="B88" s="299" t="s">
        <v>306</v>
      </c>
      <c r="C88" s="300" t="s">
        <v>95</v>
      </c>
      <c r="D88" s="301" t="n">
        <v>1</v>
      </c>
      <c r="E88" s="302"/>
      <c r="F88" s="301" t="n">
        <f aca="false">D88*E88</f>
        <v>0</v>
      </c>
      <c r="H88" s="263"/>
      <c r="M88" s="265"/>
      <c r="N88" s="265"/>
      <c r="O88" s="265"/>
      <c r="Q88" s="265"/>
    </row>
    <row r="89" customFormat="false" ht="12.75" hidden="false" customHeight="false" outlineLevel="0" collapsed="false">
      <c r="A89" s="303"/>
      <c r="B89" s="304" t="s">
        <v>281</v>
      </c>
      <c r="C89" s="305" t="s">
        <v>109</v>
      </c>
      <c r="D89" s="306" t="n">
        <f aca="false">D88*0.6</f>
        <v>0.6</v>
      </c>
      <c r="E89" s="307"/>
      <c r="F89" s="301" t="n">
        <f aca="false">D89*E89</f>
        <v>0</v>
      </c>
      <c r="H89" s="263"/>
      <c r="M89" s="265"/>
      <c r="N89" s="265"/>
      <c r="O89" s="265"/>
      <c r="Q89" s="265"/>
    </row>
    <row r="90" customFormat="false" ht="38.25" hidden="false" customHeight="false" outlineLevel="0" collapsed="false">
      <c r="A90" s="308"/>
      <c r="B90" s="304" t="s">
        <v>282</v>
      </c>
      <c r="C90" s="305" t="s">
        <v>109</v>
      </c>
      <c r="D90" s="306" t="n">
        <f aca="false">D88*0.6</f>
        <v>0.6</v>
      </c>
      <c r="E90" s="302"/>
      <c r="F90" s="301" t="n">
        <f aca="false">D90*E90</f>
        <v>0</v>
      </c>
      <c r="H90" s="263"/>
      <c r="M90" s="265"/>
      <c r="N90" s="265"/>
      <c r="O90" s="265"/>
      <c r="Q90" s="265"/>
    </row>
    <row r="91" customFormat="false" ht="12.75" hidden="false" customHeight="false" outlineLevel="0" collapsed="false">
      <c r="A91" s="309"/>
      <c r="B91" s="304" t="s">
        <v>283</v>
      </c>
      <c r="C91" s="305" t="s">
        <v>131</v>
      </c>
      <c r="D91" s="306" t="n">
        <f aca="false">D88*0.65</f>
        <v>0.65</v>
      </c>
      <c r="E91" s="307"/>
      <c r="F91" s="301" t="n">
        <f aca="false">D91*E91</f>
        <v>0</v>
      </c>
      <c r="H91" s="263"/>
      <c r="M91" s="265"/>
      <c r="N91" s="265"/>
      <c r="O91" s="265"/>
      <c r="Q91" s="265"/>
    </row>
    <row r="92" customFormat="false" ht="38.25" hidden="false" customHeight="false" outlineLevel="0" collapsed="false">
      <c r="A92" s="310"/>
      <c r="B92" s="304" t="s">
        <v>284</v>
      </c>
      <c r="C92" s="305" t="s">
        <v>95</v>
      </c>
      <c r="D92" s="306" t="n">
        <f aca="false">D88*3</f>
        <v>3</v>
      </c>
      <c r="E92" s="302"/>
      <c r="F92" s="301" t="n">
        <f aca="false">D92*E92</f>
        <v>0</v>
      </c>
      <c r="H92" s="263"/>
      <c r="M92" s="265"/>
      <c r="N92" s="265"/>
      <c r="O92" s="265"/>
      <c r="Q92" s="265"/>
    </row>
    <row r="93" customFormat="false" ht="25.5" hidden="false" customHeight="false" outlineLevel="0" collapsed="false">
      <c r="A93" s="310"/>
      <c r="B93" s="304" t="s">
        <v>285</v>
      </c>
      <c r="C93" s="305" t="s">
        <v>95</v>
      </c>
      <c r="D93" s="306" t="n">
        <f aca="false">D88</f>
        <v>1</v>
      </c>
      <c r="E93" s="307"/>
      <c r="F93" s="301" t="n">
        <f aca="false">D93*E93</f>
        <v>0</v>
      </c>
      <c r="H93" s="263"/>
      <c r="M93" s="265"/>
      <c r="N93" s="265"/>
      <c r="O93" s="265"/>
      <c r="Q93" s="265"/>
    </row>
    <row r="94" customFormat="false" ht="12.75" hidden="false" customHeight="false" outlineLevel="0" collapsed="false">
      <c r="A94" s="311"/>
      <c r="B94" s="312" t="s">
        <v>286</v>
      </c>
      <c r="C94" s="313"/>
      <c r="D94" s="314"/>
      <c r="E94" s="315"/>
      <c r="F94" s="316" t="n">
        <f aca="false">SUM(F88:F93)</f>
        <v>0</v>
      </c>
      <c r="H94" s="263"/>
      <c r="M94" s="265"/>
      <c r="N94" s="265"/>
      <c r="O94" s="265"/>
      <c r="Q94" s="265"/>
    </row>
    <row r="95" customFormat="false" ht="12.75" hidden="false" customHeight="false" outlineLevel="0" collapsed="false">
      <c r="H95" s="263"/>
      <c r="M95" s="265"/>
      <c r="N95" s="265"/>
      <c r="O95" s="265"/>
      <c r="Q95" s="265"/>
    </row>
    <row r="96" customFormat="false" ht="25.5" hidden="false" customHeight="false" outlineLevel="0" collapsed="false">
      <c r="A96" s="298" t="s">
        <v>307</v>
      </c>
      <c r="B96" s="299" t="s">
        <v>308</v>
      </c>
      <c r="C96" s="300" t="s">
        <v>95</v>
      </c>
      <c r="D96" s="301" t="n">
        <v>5</v>
      </c>
      <c r="E96" s="302"/>
      <c r="F96" s="301" t="n">
        <f aca="false">D96*E96</f>
        <v>0</v>
      </c>
      <c r="H96" s="263"/>
      <c r="M96" s="265"/>
      <c r="N96" s="265"/>
      <c r="O96" s="265"/>
      <c r="Q96" s="265"/>
    </row>
    <row r="97" customFormat="false" ht="12.75" hidden="false" customHeight="false" outlineLevel="0" collapsed="false">
      <c r="A97" s="303"/>
      <c r="B97" s="304" t="s">
        <v>281</v>
      </c>
      <c r="C97" s="305" t="s">
        <v>109</v>
      </c>
      <c r="D97" s="306" t="n">
        <f aca="false">D96*0.6</f>
        <v>3</v>
      </c>
      <c r="E97" s="307"/>
      <c r="F97" s="301" t="n">
        <f aca="false">D97*E97</f>
        <v>0</v>
      </c>
      <c r="H97" s="263"/>
      <c r="M97" s="265"/>
      <c r="N97" s="265"/>
      <c r="O97" s="265"/>
      <c r="Q97" s="265"/>
    </row>
    <row r="98" customFormat="false" ht="38.25" hidden="false" customHeight="false" outlineLevel="0" collapsed="false">
      <c r="A98" s="308"/>
      <c r="B98" s="304" t="s">
        <v>282</v>
      </c>
      <c r="C98" s="305" t="s">
        <v>109</v>
      </c>
      <c r="D98" s="306" t="n">
        <f aca="false">D96*0.6</f>
        <v>3</v>
      </c>
      <c r="E98" s="302"/>
      <c r="F98" s="301" t="n">
        <f aca="false">D98*E98</f>
        <v>0</v>
      </c>
      <c r="H98" s="263"/>
      <c r="M98" s="265"/>
      <c r="N98" s="265"/>
      <c r="O98" s="265"/>
      <c r="Q98" s="265"/>
    </row>
    <row r="99" customFormat="false" ht="12.75" hidden="false" customHeight="false" outlineLevel="0" collapsed="false">
      <c r="A99" s="309"/>
      <c r="B99" s="304" t="s">
        <v>283</v>
      </c>
      <c r="C99" s="305" t="s">
        <v>131</v>
      </c>
      <c r="D99" s="306" t="n">
        <f aca="false">D96*0.65</f>
        <v>3.25</v>
      </c>
      <c r="E99" s="307"/>
      <c r="F99" s="301" t="n">
        <f aca="false">D99*E99</f>
        <v>0</v>
      </c>
      <c r="H99" s="263"/>
      <c r="M99" s="265"/>
      <c r="N99" s="265"/>
      <c r="O99" s="265"/>
      <c r="Q99" s="265"/>
    </row>
    <row r="100" customFormat="false" ht="38.25" hidden="false" customHeight="false" outlineLevel="0" collapsed="false">
      <c r="A100" s="310"/>
      <c r="B100" s="304" t="s">
        <v>284</v>
      </c>
      <c r="C100" s="305" t="s">
        <v>95</v>
      </c>
      <c r="D100" s="306" t="n">
        <f aca="false">D96*3</f>
        <v>15</v>
      </c>
      <c r="E100" s="302"/>
      <c r="F100" s="301" t="n">
        <f aca="false">D100*E100</f>
        <v>0</v>
      </c>
      <c r="H100" s="263"/>
      <c r="M100" s="265"/>
      <c r="N100" s="265"/>
      <c r="O100" s="265"/>
      <c r="Q100" s="265"/>
    </row>
    <row r="101" customFormat="false" ht="25.5" hidden="false" customHeight="false" outlineLevel="0" collapsed="false">
      <c r="A101" s="310"/>
      <c r="B101" s="304" t="s">
        <v>285</v>
      </c>
      <c r="C101" s="305" t="s">
        <v>95</v>
      </c>
      <c r="D101" s="306" t="n">
        <f aca="false">D96</f>
        <v>5</v>
      </c>
      <c r="E101" s="307"/>
      <c r="F101" s="301" t="n">
        <f aca="false">D101*E101</f>
        <v>0</v>
      </c>
      <c r="H101" s="263"/>
      <c r="M101" s="265"/>
      <c r="N101" s="265"/>
      <c r="O101" s="265"/>
      <c r="Q101" s="265"/>
    </row>
    <row r="102" customFormat="false" ht="12.75" hidden="false" customHeight="false" outlineLevel="0" collapsed="false">
      <c r="A102" s="311"/>
      <c r="B102" s="312" t="s">
        <v>286</v>
      </c>
      <c r="C102" s="313"/>
      <c r="D102" s="314"/>
      <c r="E102" s="315"/>
      <c r="F102" s="316" t="n">
        <f aca="false">SUM(F96:F101)</f>
        <v>0</v>
      </c>
      <c r="H102" s="263"/>
      <c r="M102" s="265"/>
      <c r="N102" s="265"/>
      <c r="O102" s="265"/>
      <c r="Q102" s="265"/>
    </row>
    <row r="103" customFormat="false" ht="12.75" hidden="false" customHeight="false" outlineLevel="0" collapsed="false">
      <c r="H103" s="263"/>
      <c r="M103" s="265"/>
      <c r="N103" s="265"/>
      <c r="O103" s="265"/>
      <c r="Q103" s="265"/>
    </row>
    <row r="104" customFormat="false" ht="25.5" hidden="false" customHeight="false" outlineLevel="0" collapsed="false">
      <c r="A104" s="298" t="s">
        <v>309</v>
      </c>
      <c r="B104" s="299" t="s">
        <v>310</v>
      </c>
      <c r="C104" s="300" t="s">
        <v>95</v>
      </c>
      <c r="D104" s="301" t="n">
        <v>2</v>
      </c>
      <c r="E104" s="302"/>
      <c r="F104" s="301" t="n">
        <f aca="false">D104*E104</f>
        <v>0</v>
      </c>
      <c r="H104" s="263"/>
      <c r="M104" s="265"/>
      <c r="N104" s="265"/>
      <c r="O104" s="265"/>
      <c r="Q104" s="265"/>
    </row>
    <row r="105" customFormat="false" ht="12.75" hidden="false" customHeight="false" outlineLevel="0" collapsed="false">
      <c r="A105" s="303"/>
      <c r="B105" s="304" t="s">
        <v>281</v>
      </c>
      <c r="C105" s="305" t="s">
        <v>109</v>
      </c>
      <c r="D105" s="306" t="n">
        <f aca="false">D104*0.6</f>
        <v>1.2</v>
      </c>
      <c r="E105" s="307"/>
      <c r="F105" s="301" t="n">
        <f aca="false">D105*E105</f>
        <v>0</v>
      </c>
      <c r="H105" s="263"/>
      <c r="M105" s="265"/>
      <c r="N105" s="265"/>
      <c r="O105" s="265"/>
      <c r="Q105" s="265"/>
    </row>
    <row r="106" customFormat="false" ht="38.25" hidden="false" customHeight="false" outlineLevel="0" collapsed="false">
      <c r="A106" s="308"/>
      <c r="B106" s="304" t="s">
        <v>282</v>
      </c>
      <c r="C106" s="305" t="s">
        <v>109</v>
      </c>
      <c r="D106" s="306" t="n">
        <f aca="false">D104*0.6</f>
        <v>1.2</v>
      </c>
      <c r="E106" s="302"/>
      <c r="F106" s="301" t="n">
        <f aca="false">D106*E106</f>
        <v>0</v>
      </c>
      <c r="H106" s="263"/>
      <c r="M106" s="265"/>
      <c r="N106" s="265"/>
      <c r="O106" s="265"/>
      <c r="Q106" s="265"/>
    </row>
    <row r="107" customFormat="false" ht="12.75" hidden="false" customHeight="false" outlineLevel="0" collapsed="false">
      <c r="A107" s="309"/>
      <c r="B107" s="304" t="s">
        <v>283</v>
      </c>
      <c r="C107" s="305" t="s">
        <v>131</v>
      </c>
      <c r="D107" s="306" t="n">
        <f aca="false">D104*0.65</f>
        <v>1.3</v>
      </c>
      <c r="E107" s="307"/>
      <c r="F107" s="301" t="n">
        <f aca="false">D107*E107</f>
        <v>0</v>
      </c>
      <c r="H107" s="263"/>
      <c r="M107" s="265"/>
      <c r="N107" s="265"/>
      <c r="O107" s="265"/>
      <c r="Q107" s="265"/>
    </row>
    <row r="108" customFormat="false" ht="38.25" hidden="false" customHeight="false" outlineLevel="0" collapsed="false">
      <c r="A108" s="310"/>
      <c r="B108" s="304" t="s">
        <v>284</v>
      </c>
      <c r="C108" s="305" t="s">
        <v>95</v>
      </c>
      <c r="D108" s="306" t="n">
        <f aca="false">D104*3</f>
        <v>6</v>
      </c>
      <c r="E108" s="302"/>
      <c r="F108" s="301" t="n">
        <f aca="false">D108*E108</f>
        <v>0</v>
      </c>
      <c r="H108" s="263"/>
      <c r="M108" s="265"/>
      <c r="N108" s="265"/>
      <c r="O108" s="265"/>
      <c r="Q108" s="265"/>
    </row>
    <row r="109" customFormat="false" ht="25.5" hidden="false" customHeight="false" outlineLevel="0" collapsed="false">
      <c r="A109" s="310"/>
      <c r="B109" s="304" t="s">
        <v>285</v>
      </c>
      <c r="C109" s="305" t="s">
        <v>95</v>
      </c>
      <c r="D109" s="306" t="n">
        <f aca="false">D104</f>
        <v>2</v>
      </c>
      <c r="E109" s="307"/>
      <c r="F109" s="301" t="n">
        <f aca="false">D109*E109</f>
        <v>0</v>
      </c>
      <c r="H109" s="263"/>
      <c r="M109" s="265"/>
      <c r="N109" s="265"/>
      <c r="O109" s="265"/>
      <c r="Q109" s="265"/>
    </row>
    <row r="110" customFormat="false" ht="12.75" hidden="false" customHeight="false" outlineLevel="0" collapsed="false">
      <c r="A110" s="311"/>
      <c r="B110" s="312" t="s">
        <v>286</v>
      </c>
      <c r="C110" s="313"/>
      <c r="D110" s="314"/>
      <c r="E110" s="315"/>
      <c r="F110" s="316" t="n">
        <f aca="false">SUM(F104:F109)</f>
        <v>0</v>
      </c>
      <c r="H110" s="263"/>
      <c r="M110" s="265"/>
      <c r="N110" s="265"/>
      <c r="O110" s="265"/>
      <c r="Q110" s="265"/>
    </row>
    <row r="111" customFormat="false" ht="12.75" hidden="false" customHeight="false" outlineLevel="0" collapsed="false">
      <c r="H111" s="263"/>
      <c r="M111" s="265"/>
      <c r="N111" s="265"/>
      <c r="O111" s="265"/>
      <c r="Q111" s="265"/>
    </row>
    <row r="112" customFormat="false" ht="25.5" hidden="false" customHeight="false" outlineLevel="0" collapsed="false">
      <c r="A112" s="298" t="s">
        <v>311</v>
      </c>
      <c r="B112" s="299" t="s">
        <v>312</v>
      </c>
      <c r="C112" s="300" t="s">
        <v>95</v>
      </c>
      <c r="D112" s="301" t="n">
        <v>2</v>
      </c>
      <c r="E112" s="302"/>
      <c r="F112" s="301" t="n">
        <f aca="false">D112*E112</f>
        <v>0</v>
      </c>
      <c r="H112" s="263"/>
      <c r="M112" s="265"/>
      <c r="N112" s="265"/>
      <c r="O112" s="265"/>
      <c r="Q112" s="265"/>
    </row>
    <row r="113" customFormat="false" ht="12.75" hidden="false" customHeight="false" outlineLevel="0" collapsed="false">
      <c r="A113" s="303"/>
      <c r="B113" s="304" t="s">
        <v>281</v>
      </c>
      <c r="C113" s="305" t="s">
        <v>109</v>
      </c>
      <c r="D113" s="306" t="n">
        <f aca="false">D112*0.6</f>
        <v>1.2</v>
      </c>
      <c r="E113" s="307"/>
      <c r="F113" s="301" t="n">
        <f aca="false">D113*E113</f>
        <v>0</v>
      </c>
      <c r="H113" s="263"/>
      <c r="M113" s="265"/>
      <c r="N113" s="265"/>
      <c r="O113" s="265"/>
      <c r="Q113" s="265"/>
    </row>
    <row r="114" customFormat="false" ht="38.25" hidden="false" customHeight="false" outlineLevel="0" collapsed="false">
      <c r="A114" s="308"/>
      <c r="B114" s="304" t="s">
        <v>282</v>
      </c>
      <c r="C114" s="305" t="s">
        <v>109</v>
      </c>
      <c r="D114" s="306" t="n">
        <f aca="false">D112*0.6</f>
        <v>1.2</v>
      </c>
      <c r="E114" s="302"/>
      <c r="F114" s="301" t="n">
        <f aca="false">D114*E114</f>
        <v>0</v>
      </c>
      <c r="H114" s="263"/>
      <c r="M114" s="265"/>
      <c r="N114" s="265"/>
      <c r="O114" s="265"/>
      <c r="Q114" s="265"/>
    </row>
    <row r="115" customFormat="false" ht="12.75" hidden="false" customHeight="false" outlineLevel="0" collapsed="false">
      <c r="A115" s="309"/>
      <c r="B115" s="304" t="s">
        <v>283</v>
      </c>
      <c r="C115" s="305" t="s">
        <v>131</v>
      </c>
      <c r="D115" s="306" t="n">
        <f aca="false">D112*0.65</f>
        <v>1.3</v>
      </c>
      <c r="E115" s="307"/>
      <c r="F115" s="301" t="n">
        <f aca="false">D115*E115</f>
        <v>0</v>
      </c>
      <c r="H115" s="263"/>
      <c r="M115" s="265"/>
      <c r="N115" s="265"/>
      <c r="O115" s="265"/>
      <c r="Q115" s="265"/>
    </row>
    <row r="116" customFormat="false" ht="38.25" hidden="false" customHeight="false" outlineLevel="0" collapsed="false">
      <c r="A116" s="310"/>
      <c r="B116" s="304" t="s">
        <v>284</v>
      </c>
      <c r="C116" s="305" t="s">
        <v>95</v>
      </c>
      <c r="D116" s="306" t="n">
        <f aca="false">D112*3</f>
        <v>6</v>
      </c>
      <c r="E116" s="302"/>
      <c r="F116" s="301" t="n">
        <f aca="false">D116*E116</f>
        <v>0</v>
      </c>
      <c r="H116" s="263"/>
      <c r="M116" s="265"/>
      <c r="N116" s="265"/>
      <c r="O116" s="265"/>
      <c r="Q116" s="265"/>
    </row>
    <row r="117" customFormat="false" ht="25.5" hidden="false" customHeight="false" outlineLevel="0" collapsed="false">
      <c r="A117" s="310"/>
      <c r="B117" s="304" t="s">
        <v>285</v>
      </c>
      <c r="C117" s="305" t="s">
        <v>95</v>
      </c>
      <c r="D117" s="306" t="n">
        <f aca="false">D112</f>
        <v>2</v>
      </c>
      <c r="E117" s="307"/>
      <c r="F117" s="301" t="n">
        <f aca="false">D117*E117</f>
        <v>0</v>
      </c>
      <c r="H117" s="263"/>
      <c r="M117" s="265"/>
      <c r="N117" s="265"/>
      <c r="O117" s="265"/>
      <c r="Q117" s="265"/>
    </row>
    <row r="118" customFormat="false" ht="12.75" hidden="false" customHeight="false" outlineLevel="0" collapsed="false">
      <c r="A118" s="311"/>
      <c r="B118" s="312" t="s">
        <v>286</v>
      </c>
      <c r="C118" s="313"/>
      <c r="D118" s="314"/>
      <c r="E118" s="317"/>
      <c r="F118" s="316" t="n">
        <f aca="false">SUM(F112:F117)</f>
        <v>0</v>
      </c>
      <c r="H118" s="263"/>
      <c r="M118" s="265"/>
      <c r="N118" s="265"/>
      <c r="O118" s="265"/>
      <c r="Q118" s="265"/>
    </row>
    <row r="119" customFormat="false" ht="12.75" hidden="false" customHeight="false" outlineLevel="0" collapsed="false">
      <c r="H119" s="263"/>
      <c r="M119" s="265"/>
      <c r="N119" s="265"/>
      <c r="O119" s="265"/>
      <c r="Q119" s="265"/>
    </row>
    <row r="120" customFormat="false" ht="12.75" hidden="false" customHeight="false" outlineLevel="0" collapsed="false">
      <c r="H120" s="263"/>
      <c r="M120" s="265"/>
      <c r="N120" s="265"/>
      <c r="O120" s="265"/>
      <c r="Q120" s="265"/>
    </row>
    <row r="121" customFormat="false" ht="38.25" hidden="false" customHeight="false" outlineLevel="0" collapsed="false">
      <c r="A121" s="298" t="s">
        <v>313</v>
      </c>
      <c r="B121" s="299" t="s">
        <v>314</v>
      </c>
      <c r="C121" s="300" t="s">
        <v>95</v>
      </c>
      <c r="D121" s="301" t="n">
        <v>1</v>
      </c>
      <c r="E121" s="302"/>
      <c r="F121" s="301" t="n">
        <f aca="false">D121*E121</f>
        <v>0</v>
      </c>
      <c r="H121" s="263"/>
      <c r="M121" s="265"/>
      <c r="N121" s="265"/>
      <c r="O121" s="265"/>
      <c r="Q121" s="265"/>
    </row>
    <row r="122" customFormat="false" ht="12.75" hidden="false" customHeight="false" outlineLevel="0" collapsed="false">
      <c r="A122" s="303"/>
      <c r="B122" s="304" t="s">
        <v>281</v>
      </c>
      <c r="C122" s="305" t="s">
        <v>109</v>
      </c>
      <c r="D122" s="306" t="n">
        <f aca="false">D121*0.6</f>
        <v>0.6</v>
      </c>
      <c r="E122" s="307"/>
      <c r="F122" s="301" t="n">
        <f aca="false">D122*E122</f>
        <v>0</v>
      </c>
      <c r="H122" s="263"/>
      <c r="M122" s="265"/>
      <c r="N122" s="265"/>
      <c r="O122" s="265"/>
      <c r="Q122" s="265"/>
    </row>
    <row r="123" customFormat="false" ht="38.25" hidden="false" customHeight="false" outlineLevel="0" collapsed="false">
      <c r="A123" s="308"/>
      <c r="B123" s="304" t="s">
        <v>282</v>
      </c>
      <c r="C123" s="305" t="s">
        <v>109</v>
      </c>
      <c r="D123" s="306" t="n">
        <f aca="false">D121*0.6</f>
        <v>0.6</v>
      </c>
      <c r="E123" s="302"/>
      <c r="F123" s="301" t="n">
        <f aca="false">D123*E123</f>
        <v>0</v>
      </c>
      <c r="H123" s="263"/>
      <c r="M123" s="265"/>
      <c r="N123" s="265"/>
      <c r="O123" s="265"/>
      <c r="Q123" s="265"/>
    </row>
    <row r="124" customFormat="false" ht="12.75" hidden="false" customHeight="false" outlineLevel="0" collapsed="false">
      <c r="A124" s="309"/>
      <c r="B124" s="304" t="s">
        <v>283</v>
      </c>
      <c r="C124" s="305" t="s">
        <v>131</v>
      </c>
      <c r="D124" s="306" t="n">
        <f aca="false">D121*0.65</f>
        <v>0.65</v>
      </c>
      <c r="E124" s="307"/>
      <c r="F124" s="301" t="n">
        <f aca="false">D124*E124</f>
        <v>0</v>
      </c>
      <c r="H124" s="263"/>
      <c r="M124" s="265"/>
      <c r="N124" s="265"/>
      <c r="O124" s="265"/>
      <c r="Q124" s="265"/>
    </row>
    <row r="125" customFormat="false" ht="38.25" hidden="false" customHeight="false" outlineLevel="0" collapsed="false">
      <c r="A125" s="310"/>
      <c r="B125" s="304" t="s">
        <v>284</v>
      </c>
      <c r="C125" s="305" t="s">
        <v>95</v>
      </c>
      <c r="D125" s="306" t="n">
        <f aca="false">D121*3</f>
        <v>3</v>
      </c>
      <c r="E125" s="302"/>
      <c r="F125" s="301" t="n">
        <f aca="false">D125*E125</f>
        <v>0</v>
      </c>
      <c r="H125" s="263"/>
      <c r="M125" s="265"/>
      <c r="N125" s="265"/>
      <c r="O125" s="265"/>
      <c r="Q125" s="265"/>
    </row>
    <row r="126" customFormat="false" ht="25.5" hidden="false" customHeight="false" outlineLevel="0" collapsed="false">
      <c r="A126" s="310"/>
      <c r="B126" s="304" t="s">
        <v>285</v>
      </c>
      <c r="C126" s="305" t="s">
        <v>95</v>
      </c>
      <c r="D126" s="306" t="n">
        <f aca="false">D121</f>
        <v>1</v>
      </c>
      <c r="E126" s="307"/>
      <c r="F126" s="301" t="n">
        <f aca="false">D126*E126</f>
        <v>0</v>
      </c>
      <c r="H126" s="263"/>
      <c r="M126" s="265"/>
      <c r="N126" s="265"/>
      <c r="O126" s="265"/>
      <c r="Q126" s="265"/>
    </row>
    <row r="127" customFormat="false" ht="12.75" hidden="false" customHeight="false" outlineLevel="0" collapsed="false">
      <c r="A127" s="311"/>
      <c r="B127" s="312" t="s">
        <v>286</v>
      </c>
      <c r="C127" s="313"/>
      <c r="D127" s="314"/>
      <c r="E127" s="315"/>
      <c r="F127" s="316" t="n">
        <f aca="false">SUM(F121:F126)</f>
        <v>0</v>
      </c>
      <c r="H127" s="263"/>
      <c r="M127" s="265"/>
      <c r="N127" s="265"/>
      <c r="O127" s="265"/>
      <c r="Q127" s="265"/>
    </row>
    <row r="128" customFormat="false" ht="12.75" hidden="false" customHeight="false" outlineLevel="0" collapsed="false">
      <c r="H128" s="263"/>
      <c r="M128" s="265"/>
      <c r="N128" s="265"/>
      <c r="O128" s="265"/>
      <c r="Q128" s="265"/>
    </row>
    <row r="129" customFormat="false" ht="25.5" hidden="false" customHeight="false" outlineLevel="0" collapsed="false">
      <c r="A129" s="298" t="s">
        <v>315</v>
      </c>
      <c r="B129" s="299" t="s">
        <v>316</v>
      </c>
      <c r="C129" s="300" t="s">
        <v>95</v>
      </c>
      <c r="D129" s="301" t="n">
        <v>1</v>
      </c>
      <c r="E129" s="302"/>
      <c r="F129" s="301" t="n">
        <f aca="false">D129*E129</f>
        <v>0</v>
      </c>
      <c r="H129" s="263"/>
      <c r="M129" s="265"/>
      <c r="N129" s="265"/>
      <c r="O129" s="265"/>
      <c r="Q129" s="265"/>
    </row>
    <row r="130" customFormat="false" ht="12.75" hidden="false" customHeight="false" outlineLevel="0" collapsed="false">
      <c r="A130" s="303"/>
      <c r="B130" s="304" t="s">
        <v>281</v>
      </c>
      <c r="C130" s="305" t="s">
        <v>109</v>
      </c>
      <c r="D130" s="306" t="n">
        <f aca="false">D129*0.6</f>
        <v>0.6</v>
      </c>
      <c r="E130" s="307"/>
      <c r="F130" s="301" t="n">
        <f aca="false">D130*E130</f>
        <v>0</v>
      </c>
      <c r="H130" s="263"/>
      <c r="M130" s="265"/>
      <c r="N130" s="265"/>
      <c r="O130" s="265"/>
      <c r="Q130" s="265"/>
    </row>
    <row r="131" customFormat="false" ht="38.25" hidden="false" customHeight="false" outlineLevel="0" collapsed="false">
      <c r="A131" s="308"/>
      <c r="B131" s="304" t="s">
        <v>282</v>
      </c>
      <c r="C131" s="305" t="s">
        <v>109</v>
      </c>
      <c r="D131" s="306" t="n">
        <f aca="false">D129*0.6</f>
        <v>0.6</v>
      </c>
      <c r="E131" s="302"/>
      <c r="F131" s="301" t="n">
        <f aca="false">D131*E131</f>
        <v>0</v>
      </c>
      <c r="H131" s="263"/>
      <c r="M131" s="265"/>
      <c r="N131" s="265"/>
      <c r="O131" s="265"/>
      <c r="Q131" s="265"/>
    </row>
    <row r="132" customFormat="false" ht="12.75" hidden="false" customHeight="false" outlineLevel="0" collapsed="false">
      <c r="A132" s="309"/>
      <c r="B132" s="304" t="s">
        <v>283</v>
      </c>
      <c r="C132" s="305" t="s">
        <v>131</v>
      </c>
      <c r="D132" s="306" t="n">
        <f aca="false">D129*0.65</f>
        <v>0.65</v>
      </c>
      <c r="E132" s="307"/>
      <c r="F132" s="301" t="n">
        <f aca="false">D132*E132</f>
        <v>0</v>
      </c>
      <c r="H132" s="263"/>
      <c r="M132" s="265"/>
      <c r="N132" s="265"/>
      <c r="O132" s="265"/>
      <c r="Q132" s="265"/>
    </row>
    <row r="133" customFormat="false" ht="38.25" hidden="false" customHeight="false" outlineLevel="0" collapsed="false">
      <c r="A133" s="310"/>
      <c r="B133" s="304" t="s">
        <v>284</v>
      </c>
      <c r="C133" s="305" t="s">
        <v>95</v>
      </c>
      <c r="D133" s="306" t="n">
        <f aca="false">D129*3</f>
        <v>3</v>
      </c>
      <c r="E133" s="302"/>
      <c r="F133" s="301" t="n">
        <f aca="false">D133*E133</f>
        <v>0</v>
      </c>
      <c r="H133" s="263"/>
      <c r="M133" s="265"/>
      <c r="N133" s="265"/>
      <c r="O133" s="265"/>
      <c r="Q133" s="265"/>
    </row>
    <row r="134" customFormat="false" ht="25.5" hidden="false" customHeight="false" outlineLevel="0" collapsed="false">
      <c r="A134" s="310"/>
      <c r="B134" s="304" t="s">
        <v>285</v>
      </c>
      <c r="C134" s="305" t="s">
        <v>95</v>
      </c>
      <c r="D134" s="306" t="n">
        <f aca="false">D129</f>
        <v>1</v>
      </c>
      <c r="E134" s="307"/>
      <c r="F134" s="301" t="n">
        <f aca="false">D134*E134</f>
        <v>0</v>
      </c>
      <c r="H134" s="263"/>
      <c r="M134" s="265"/>
      <c r="N134" s="265"/>
      <c r="O134" s="265"/>
      <c r="Q134" s="265"/>
    </row>
    <row r="135" customFormat="false" ht="12.75" hidden="false" customHeight="false" outlineLevel="0" collapsed="false">
      <c r="A135" s="311"/>
      <c r="B135" s="312" t="s">
        <v>286</v>
      </c>
      <c r="C135" s="313"/>
      <c r="D135" s="314"/>
      <c r="E135" s="315"/>
      <c r="F135" s="316" t="n">
        <f aca="false">SUM(F129:F134)</f>
        <v>0</v>
      </c>
      <c r="H135" s="263"/>
      <c r="M135" s="265"/>
      <c r="N135" s="265"/>
      <c r="O135" s="265"/>
      <c r="Q135" s="265"/>
    </row>
    <row r="136" customFormat="false" ht="12.75" hidden="false" customHeight="false" outlineLevel="0" collapsed="false">
      <c r="H136" s="263"/>
      <c r="M136" s="265"/>
      <c r="N136" s="265"/>
      <c r="O136" s="265"/>
      <c r="Q136" s="265"/>
    </row>
    <row r="137" customFormat="false" ht="25.5" hidden="false" customHeight="false" outlineLevel="0" collapsed="false">
      <c r="A137" s="298" t="s">
        <v>317</v>
      </c>
      <c r="B137" s="299" t="s">
        <v>318</v>
      </c>
      <c r="C137" s="300" t="s">
        <v>95</v>
      </c>
      <c r="D137" s="301" t="n">
        <v>2</v>
      </c>
      <c r="E137" s="302"/>
      <c r="F137" s="301" t="n">
        <f aca="false">D137*E137</f>
        <v>0</v>
      </c>
      <c r="H137" s="263"/>
      <c r="M137" s="265"/>
      <c r="N137" s="265"/>
      <c r="O137" s="265"/>
      <c r="Q137" s="265"/>
    </row>
    <row r="138" customFormat="false" ht="12.75" hidden="false" customHeight="false" outlineLevel="0" collapsed="false">
      <c r="A138" s="303"/>
      <c r="B138" s="304" t="s">
        <v>281</v>
      </c>
      <c r="C138" s="305" t="s">
        <v>109</v>
      </c>
      <c r="D138" s="306" t="n">
        <f aca="false">D137*0.6</f>
        <v>1.2</v>
      </c>
      <c r="E138" s="307"/>
      <c r="F138" s="301" t="n">
        <f aca="false">D138*E138</f>
        <v>0</v>
      </c>
      <c r="H138" s="263"/>
      <c r="M138" s="265"/>
      <c r="N138" s="265"/>
      <c r="O138" s="265"/>
      <c r="Q138" s="265"/>
    </row>
    <row r="139" customFormat="false" ht="38.25" hidden="false" customHeight="false" outlineLevel="0" collapsed="false">
      <c r="A139" s="308"/>
      <c r="B139" s="304" t="s">
        <v>282</v>
      </c>
      <c r="C139" s="305" t="s">
        <v>109</v>
      </c>
      <c r="D139" s="306" t="n">
        <f aca="false">D137*0.6</f>
        <v>1.2</v>
      </c>
      <c r="E139" s="302"/>
      <c r="F139" s="301" t="n">
        <f aca="false">D139*E139</f>
        <v>0</v>
      </c>
      <c r="H139" s="263"/>
      <c r="M139" s="265"/>
      <c r="N139" s="265"/>
      <c r="O139" s="265"/>
      <c r="Q139" s="265"/>
    </row>
    <row r="140" customFormat="false" ht="12.75" hidden="false" customHeight="false" outlineLevel="0" collapsed="false">
      <c r="A140" s="309"/>
      <c r="B140" s="304" t="s">
        <v>283</v>
      </c>
      <c r="C140" s="305" t="s">
        <v>131</v>
      </c>
      <c r="D140" s="306" t="n">
        <f aca="false">D137*0.65</f>
        <v>1.3</v>
      </c>
      <c r="E140" s="307"/>
      <c r="F140" s="301" t="n">
        <f aca="false">D140*E140</f>
        <v>0</v>
      </c>
      <c r="H140" s="263"/>
      <c r="M140" s="265"/>
      <c r="N140" s="265"/>
      <c r="O140" s="265"/>
      <c r="Q140" s="265"/>
    </row>
    <row r="141" customFormat="false" ht="38.25" hidden="false" customHeight="false" outlineLevel="0" collapsed="false">
      <c r="A141" s="310"/>
      <c r="B141" s="304" t="s">
        <v>284</v>
      </c>
      <c r="C141" s="305" t="s">
        <v>95</v>
      </c>
      <c r="D141" s="306" t="n">
        <f aca="false">D137*3</f>
        <v>6</v>
      </c>
      <c r="E141" s="302"/>
      <c r="F141" s="301" t="n">
        <f aca="false">D141*E141</f>
        <v>0</v>
      </c>
      <c r="H141" s="263"/>
      <c r="M141" s="265"/>
      <c r="N141" s="265"/>
      <c r="O141" s="265"/>
      <c r="Q141" s="265"/>
    </row>
    <row r="142" customFormat="false" ht="25.5" hidden="false" customHeight="false" outlineLevel="0" collapsed="false">
      <c r="A142" s="310"/>
      <c r="B142" s="304" t="s">
        <v>285</v>
      </c>
      <c r="C142" s="305" t="s">
        <v>95</v>
      </c>
      <c r="D142" s="306" t="n">
        <f aca="false">D137</f>
        <v>2</v>
      </c>
      <c r="E142" s="307"/>
      <c r="F142" s="301" t="n">
        <f aca="false">D142*E142</f>
        <v>0</v>
      </c>
      <c r="H142" s="263"/>
      <c r="M142" s="265"/>
      <c r="N142" s="265"/>
      <c r="O142" s="265"/>
      <c r="Q142" s="265"/>
    </row>
    <row r="143" customFormat="false" ht="12.75" hidden="false" customHeight="false" outlineLevel="0" collapsed="false">
      <c r="A143" s="311"/>
      <c r="B143" s="312" t="s">
        <v>286</v>
      </c>
      <c r="C143" s="313"/>
      <c r="D143" s="314"/>
      <c r="E143" s="315"/>
      <c r="F143" s="316" t="n">
        <f aca="false">SUM(F137:F142)</f>
        <v>0</v>
      </c>
      <c r="H143" s="263"/>
      <c r="M143" s="265"/>
      <c r="N143" s="265"/>
      <c r="O143" s="265"/>
      <c r="Q143" s="265"/>
    </row>
    <row r="144" customFormat="false" ht="12.75" hidden="false" customHeight="false" outlineLevel="0" collapsed="false">
      <c r="H144" s="263"/>
      <c r="M144" s="265"/>
      <c r="N144" s="265"/>
      <c r="O144" s="265"/>
      <c r="Q144" s="265"/>
    </row>
    <row r="145" customFormat="false" ht="25.5" hidden="false" customHeight="false" outlineLevel="0" collapsed="false">
      <c r="A145" s="298" t="s">
        <v>319</v>
      </c>
      <c r="B145" s="299" t="s">
        <v>320</v>
      </c>
      <c r="C145" s="300" t="s">
        <v>95</v>
      </c>
      <c r="D145" s="301" t="n">
        <v>1</v>
      </c>
      <c r="E145" s="302"/>
      <c r="F145" s="301" t="n">
        <f aca="false">D145*E145</f>
        <v>0</v>
      </c>
      <c r="H145" s="263"/>
      <c r="M145" s="265"/>
      <c r="N145" s="265"/>
      <c r="O145" s="265"/>
      <c r="Q145" s="265"/>
    </row>
    <row r="146" customFormat="false" ht="12.75" hidden="false" customHeight="false" outlineLevel="0" collapsed="false">
      <c r="A146" s="303"/>
      <c r="B146" s="304" t="s">
        <v>281</v>
      </c>
      <c r="C146" s="305" t="s">
        <v>109</v>
      </c>
      <c r="D146" s="306" t="n">
        <f aca="false">D145*0.6</f>
        <v>0.6</v>
      </c>
      <c r="E146" s="307"/>
      <c r="F146" s="301" t="n">
        <f aca="false">D146*E146</f>
        <v>0</v>
      </c>
      <c r="H146" s="263"/>
      <c r="M146" s="265"/>
      <c r="N146" s="265"/>
      <c r="O146" s="265"/>
      <c r="Q146" s="265"/>
    </row>
    <row r="147" customFormat="false" ht="38.25" hidden="false" customHeight="false" outlineLevel="0" collapsed="false">
      <c r="A147" s="308"/>
      <c r="B147" s="304" t="s">
        <v>282</v>
      </c>
      <c r="C147" s="305" t="s">
        <v>109</v>
      </c>
      <c r="D147" s="306" t="n">
        <f aca="false">D145*0.6</f>
        <v>0.6</v>
      </c>
      <c r="E147" s="302"/>
      <c r="F147" s="301" t="n">
        <f aca="false">D147*E147</f>
        <v>0</v>
      </c>
      <c r="H147" s="263"/>
      <c r="M147" s="265"/>
      <c r="N147" s="265"/>
      <c r="O147" s="265"/>
      <c r="Q147" s="265"/>
    </row>
    <row r="148" customFormat="false" ht="12.75" hidden="false" customHeight="false" outlineLevel="0" collapsed="false">
      <c r="A148" s="309"/>
      <c r="B148" s="304" t="s">
        <v>283</v>
      </c>
      <c r="C148" s="305" t="s">
        <v>131</v>
      </c>
      <c r="D148" s="306" t="n">
        <f aca="false">D145*0.65</f>
        <v>0.65</v>
      </c>
      <c r="E148" s="307"/>
      <c r="F148" s="301" t="n">
        <f aca="false">D148*E148</f>
        <v>0</v>
      </c>
      <c r="H148" s="263"/>
      <c r="M148" s="265"/>
      <c r="N148" s="265"/>
      <c r="O148" s="265"/>
      <c r="Q148" s="265"/>
    </row>
    <row r="149" customFormat="false" ht="38.25" hidden="false" customHeight="false" outlineLevel="0" collapsed="false">
      <c r="A149" s="310"/>
      <c r="B149" s="304" t="s">
        <v>284</v>
      </c>
      <c r="C149" s="305" t="s">
        <v>95</v>
      </c>
      <c r="D149" s="306" t="n">
        <f aca="false">D145*3</f>
        <v>3</v>
      </c>
      <c r="E149" s="302"/>
      <c r="F149" s="301" t="n">
        <f aca="false">D149*E149</f>
        <v>0</v>
      </c>
      <c r="H149" s="263"/>
      <c r="M149" s="265"/>
      <c r="N149" s="265"/>
      <c r="O149" s="265"/>
      <c r="Q149" s="265"/>
    </row>
    <row r="150" customFormat="false" ht="25.5" hidden="false" customHeight="false" outlineLevel="0" collapsed="false">
      <c r="A150" s="310"/>
      <c r="B150" s="304" t="s">
        <v>285</v>
      </c>
      <c r="C150" s="305" t="s">
        <v>95</v>
      </c>
      <c r="D150" s="306" t="n">
        <f aca="false">D145</f>
        <v>1</v>
      </c>
      <c r="E150" s="307"/>
      <c r="F150" s="301" t="n">
        <f aca="false">D150*E150</f>
        <v>0</v>
      </c>
      <c r="H150" s="263"/>
      <c r="M150" s="265"/>
      <c r="N150" s="265"/>
      <c r="O150" s="265"/>
      <c r="Q150" s="265"/>
    </row>
    <row r="151" customFormat="false" ht="12.75" hidden="false" customHeight="false" outlineLevel="0" collapsed="false">
      <c r="A151" s="311"/>
      <c r="B151" s="312" t="s">
        <v>286</v>
      </c>
      <c r="C151" s="313"/>
      <c r="D151" s="314"/>
      <c r="E151" s="315"/>
      <c r="F151" s="316" t="n">
        <f aca="false">SUM(F145:F150)</f>
        <v>0</v>
      </c>
      <c r="H151" s="263"/>
      <c r="M151" s="265"/>
      <c r="N151" s="265"/>
      <c r="O151" s="265"/>
      <c r="Q151" s="265"/>
    </row>
    <row r="152" customFormat="false" ht="12.75" hidden="false" customHeight="false" outlineLevel="0" collapsed="false">
      <c r="H152" s="263"/>
      <c r="M152" s="265"/>
      <c r="N152" s="265"/>
      <c r="O152" s="265"/>
      <c r="Q152" s="265"/>
    </row>
    <row r="153" customFormat="false" ht="25.5" hidden="false" customHeight="false" outlineLevel="0" collapsed="false">
      <c r="A153" s="298" t="s">
        <v>321</v>
      </c>
      <c r="B153" s="299" t="s">
        <v>322</v>
      </c>
      <c r="C153" s="300" t="s">
        <v>95</v>
      </c>
      <c r="D153" s="301" t="n">
        <v>1</v>
      </c>
      <c r="E153" s="302"/>
      <c r="F153" s="301" t="n">
        <f aca="false">D153*E153</f>
        <v>0</v>
      </c>
      <c r="H153" s="263"/>
      <c r="M153" s="265"/>
      <c r="N153" s="265"/>
      <c r="O153" s="265"/>
      <c r="Q153" s="265"/>
    </row>
    <row r="154" customFormat="false" ht="12.75" hidden="false" customHeight="false" outlineLevel="0" collapsed="false">
      <c r="A154" s="303"/>
      <c r="B154" s="304" t="s">
        <v>281</v>
      </c>
      <c r="C154" s="305" t="s">
        <v>109</v>
      </c>
      <c r="D154" s="306" t="n">
        <f aca="false">D153*0.6</f>
        <v>0.6</v>
      </c>
      <c r="E154" s="307"/>
      <c r="F154" s="301" t="n">
        <f aca="false">D154*E154</f>
        <v>0</v>
      </c>
      <c r="H154" s="263"/>
      <c r="M154" s="265"/>
      <c r="N154" s="265"/>
      <c r="O154" s="265"/>
      <c r="Q154" s="265"/>
    </row>
    <row r="155" customFormat="false" ht="38.25" hidden="false" customHeight="false" outlineLevel="0" collapsed="false">
      <c r="A155" s="308"/>
      <c r="B155" s="304" t="s">
        <v>282</v>
      </c>
      <c r="C155" s="305" t="s">
        <v>109</v>
      </c>
      <c r="D155" s="306" t="n">
        <f aca="false">D153*0.6</f>
        <v>0.6</v>
      </c>
      <c r="E155" s="302"/>
      <c r="F155" s="301" t="n">
        <f aca="false">D155*E155</f>
        <v>0</v>
      </c>
      <c r="H155" s="263"/>
      <c r="K155" s="265" t="s">
        <v>4</v>
      </c>
      <c r="M155" s="265"/>
      <c r="N155" s="265"/>
      <c r="O155" s="265"/>
      <c r="Q155" s="265"/>
    </row>
    <row r="156" customFormat="false" ht="12.75" hidden="false" customHeight="false" outlineLevel="0" collapsed="false">
      <c r="A156" s="309"/>
      <c r="B156" s="304" t="s">
        <v>283</v>
      </c>
      <c r="C156" s="305" t="s">
        <v>131</v>
      </c>
      <c r="D156" s="306" t="n">
        <f aca="false">D153*0.65</f>
        <v>0.65</v>
      </c>
      <c r="E156" s="307"/>
      <c r="F156" s="301" t="n">
        <f aca="false">D156*E156</f>
        <v>0</v>
      </c>
      <c r="H156" s="263"/>
      <c r="M156" s="265"/>
      <c r="N156" s="265"/>
      <c r="O156" s="265"/>
      <c r="Q156" s="265"/>
    </row>
    <row r="157" customFormat="false" ht="38.25" hidden="false" customHeight="false" outlineLevel="0" collapsed="false">
      <c r="A157" s="310"/>
      <c r="B157" s="304" t="s">
        <v>284</v>
      </c>
      <c r="C157" s="305" t="s">
        <v>95</v>
      </c>
      <c r="D157" s="306" t="n">
        <f aca="false">D153*3</f>
        <v>3</v>
      </c>
      <c r="E157" s="302"/>
      <c r="F157" s="301" t="n">
        <f aca="false">D157*E157</f>
        <v>0</v>
      </c>
      <c r="H157" s="263"/>
      <c r="M157" s="265"/>
      <c r="N157" s="265"/>
      <c r="O157" s="265"/>
      <c r="Q157" s="265"/>
    </row>
    <row r="158" customFormat="false" ht="25.5" hidden="false" customHeight="false" outlineLevel="0" collapsed="false">
      <c r="A158" s="310"/>
      <c r="B158" s="304" t="s">
        <v>285</v>
      </c>
      <c r="C158" s="305" t="s">
        <v>95</v>
      </c>
      <c r="D158" s="306" t="n">
        <f aca="false">D153</f>
        <v>1</v>
      </c>
      <c r="E158" s="307"/>
      <c r="F158" s="301" t="n">
        <f aca="false">D158*E158</f>
        <v>0</v>
      </c>
      <c r="H158" s="263"/>
      <c r="M158" s="265"/>
      <c r="N158" s="265"/>
      <c r="O158" s="265"/>
      <c r="Q158" s="265"/>
    </row>
    <row r="159" customFormat="false" ht="12.75" hidden="false" customHeight="false" outlineLevel="0" collapsed="false">
      <c r="A159" s="311"/>
      <c r="B159" s="312" t="s">
        <v>286</v>
      </c>
      <c r="C159" s="313"/>
      <c r="D159" s="314"/>
      <c r="E159" s="315"/>
      <c r="F159" s="316" t="n">
        <f aca="false">SUM(F153:F158)</f>
        <v>0</v>
      </c>
      <c r="H159" s="263"/>
      <c r="M159" s="265"/>
      <c r="N159" s="265"/>
      <c r="O159" s="265"/>
      <c r="Q159" s="265"/>
    </row>
    <row r="160" customFormat="false" ht="12.75" hidden="false" customHeight="false" outlineLevel="0" collapsed="false">
      <c r="D160" s="318"/>
      <c r="H160" s="263"/>
      <c r="M160" s="265"/>
      <c r="N160" s="265"/>
      <c r="O160" s="265"/>
      <c r="Q160" s="265"/>
    </row>
    <row r="161" customFormat="false" ht="12.75" hidden="false" customHeight="false" outlineLevel="0" collapsed="false">
      <c r="A161" s="312"/>
      <c r="B161" s="312" t="s">
        <v>323</v>
      </c>
      <c r="C161" s="312"/>
      <c r="D161" s="312" t="n">
        <f aca="false">SUM(D153,D145,D137,D129,D121,D104,D96,D88,D80,D72,D64,D56,D48,D182,D40,D32,D24,D16,D8)</f>
        <v>62</v>
      </c>
      <c r="E161" s="319" t="s">
        <v>324</v>
      </c>
      <c r="F161" s="316"/>
      <c r="H161" s="263"/>
      <c r="M161" s="265"/>
      <c r="N161" s="265"/>
      <c r="O161" s="265"/>
      <c r="Q161" s="265"/>
    </row>
    <row r="162" customFormat="false" ht="12.75" hidden="false" customHeight="false" outlineLevel="0" collapsed="false">
      <c r="H162" s="263"/>
      <c r="M162" s="265"/>
      <c r="N162" s="265"/>
      <c r="O162" s="265"/>
      <c r="Q162" s="265"/>
    </row>
    <row r="163" customFormat="false" ht="12.75" hidden="false" customHeight="false" outlineLevel="0" collapsed="false">
      <c r="H163" s="263"/>
      <c r="M163" s="265"/>
      <c r="N163" s="265"/>
      <c r="O163" s="265"/>
      <c r="Q163" s="265"/>
    </row>
    <row r="164" customFormat="false" ht="12.75" hidden="false" customHeight="false" outlineLevel="0" collapsed="false">
      <c r="A164" s="288" t="s">
        <v>64</v>
      </c>
      <c r="B164" s="293" t="s">
        <v>325</v>
      </c>
      <c r="H164" s="263"/>
      <c r="M164" s="265"/>
      <c r="N164" s="265"/>
      <c r="O164" s="265"/>
      <c r="Q164" s="265"/>
    </row>
    <row r="165" customFormat="false" ht="12.75" hidden="false" customHeight="false" outlineLevel="0" collapsed="false">
      <c r="H165" s="263"/>
      <c r="M165" s="265"/>
      <c r="N165" s="265"/>
      <c r="O165" s="265"/>
      <c r="Q165" s="265"/>
    </row>
    <row r="166" customFormat="false" ht="25.5" hidden="false" customHeight="false" outlineLevel="0" collapsed="false">
      <c r="A166" s="298" t="s">
        <v>224</v>
      </c>
      <c r="B166" s="299" t="s">
        <v>326</v>
      </c>
      <c r="C166" s="300" t="s">
        <v>95</v>
      </c>
      <c r="D166" s="301" t="n">
        <v>3</v>
      </c>
      <c r="E166" s="302"/>
      <c r="F166" s="301" t="n">
        <f aca="false">D166*E166</f>
        <v>0</v>
      </c>
      <c r="H166" s="263"/>
      <c r="M166" s="265"/>
      <c r="N166" s="265"/>
      <c r="O166" s="265"/>
      <c r="Q166" s="265"/>
    </row>
    <row r="167" customFormat="false" ht="12.75" hidden="false" customHeight="false" outlineLevel="0" collapsed="false">
      <c r="A167" s="303"/>
      <c r="B167" s="304" t="s">
        <v>281</v>
      </c>
      <c r="C167" s="305" t="s">
        <v>109</v>
      </c>
      <c r="D167" s="306" t="n">
        <f aca="false">D166*0.6</f>
        <v>1.8</v>
      </c>
      <c r="E167" s="307"/>
      <c r="F167" s="301" t="n">
        <f aca="false">D167*E167</f>
        <v>0</v>
      </c>
      <c r="H167" s="263"/>
      <c r="M167" s="265"/>
      <c r="N167" s="265"/>
      <c r="O167" s="265"/>
      <c r="Q167" s="265"/>
    </row>
    <row r="168" customFormat="false" ht="38.25" hidden="false" customHeight="false" outlineLevel="0" collapsed="false">
      <c r="A168" s="308"/>
      <c r="B168" s="304" t="s">
        <v>282</v>
      </c>
      <c r="C168" s="305" t="s">
        <v>109</v>
      </c>
      <c r="D168" s="306" t="n">
        <f aca="false">D166*0.6</f>
        <v>1.8</v>
      </c>
      <c r="E168" s="302"/>
      <c r="F168" s="301" t="n">
        <f aca="false">D168*E168</f>
        <v>0</v>
      </c>
      <c r="H168" s="263"/>
      <c r="M168" s="265"/>
      <c r="N168" s="265"/>
      <c r="O168" s="265"/>
      <c r="Q168" s="265"/>
    </row>
    <row r="169" customFormat="false" ht="12.75" hidden="false" customHeight="false" outlineLevel="0" collapsed="false">
      <c r="A169" s="309"/>
      <c r="B169" s="304" t="s">
        <v>283</v>
      </c>
      <c r="C169" s="305" t="s">
        <v>131</v>
      </c>
      <c r="D169" s="306" t="n">
        <f aca="false">D166*0.65</f>
        <v>1.95</v>
      </c>
      <c r="E169" s="307"/>
      <c r="F169" s="301" t="n">
        <f aca="false">D169*E169</f>
        <v>0</v>
      </c>
      <c r="H169" s="263"/>
      <c r="M169" s="265"/>
      <c r="N169" s="265"/>
      <c r="O169" s="265"/>
      <c r="Q169" s="265"/>
    </row>
    <row r="170" customFormat="false" ht="38.25" hidden="false" customHeight="false" outlineLevel="0" collapsed="false">
      <c r="A170" s="310"/>
      <c r="B170" s="304" t="s">
        <v>284</v>
      </c>
      <c r="C170" s="305" t="s">
        <v>95</v>
      </c>
      <c r="D170" s="306" t="n">
        <f aca="false">D166*3</f>
        <v>9</v>
      </c>
      <c r="E170" s="302"/>
      <c r="F170" s="301" t="n">
        <f aca="false">D170*E170</f>
        <v>0</v>
      </c>
      <c r="H170" s="263"/>
      <c r="M170" s="265"/>
      <c r="N170" s="265"/>
      <c r="O170" s="265"/>
      <c r="Q170" s="265"/>
    </row>
    <row r="171" customFormat="false" ht="25.5" hidden="false" customHeight="false" outlineLevel="0" collapsed="false">
      <c r="A171" s="310"/>
      <c r="B171" s="304" t="s">
        <v>285</v>
      </c>
      <c r="C171" s="305" t="s">
        <v>95</v>
      </c>
      <c r="D171" s="306" t="n">
        <f aca="false">D166</f>
        <v>3</v>
      </c>
      <c r="E171" s="307"/>
      <c r="F171" s="301" t="n">
        <f aca="false">D171*E171</f>
        <v>0</v>
      </c>
      <c r="H171" s="263"/>
      <c r="M171" s="265"/>
      <c r="N171" s="265"/>
      <c r="O171" s="265"/>
      <c r="Q171" s="265"/>
    </row>
    <row r="172" customFormat="false" ht="12.75" hidden="false" customHeight="false" outlineLevel="0" collapsed="false">
      <c r="A172" s="311"/>
      <c r="B172" s="312" t="s">
        <v>286</v>
      </c>
      <c r="C172" s="313"/>
      <c r="D172" s="320"/>
      <c r="E172" s="315"/>
      <c r="F172" s="316" t="n">
        <f aca="false">SUM(F166:F171)</f>
        <v>0</v>
      </c>
      <c r="H172" s="263"/>
      <c r="M172" s="265"/>
      <c r="N172" s="265"/>
      <c r="O172" s="265"/>
      <c r="Q172" s="265"/>
    </row>
    <row r="173" customFormat="false" ht="12.75" hidden="false" customHeight="false" outlineLevel="0" collapsed="false">
      <c r="H173" s="263"/>
      <c r="M173" s="265"/>
      <c r="N173" s="265"/>
      <c r="O173" s="265"/>
      <c r="Q173" s="265"/>
    </row>
    <row r="174" customFormat="false" ht="38.25" hidden="false" customHeight="false" outlineLevel="0" collapsed="false">
      <c r="A174" s="298" t="s">
        <v>287</v>
      </c>
      <c r="B174" s="299" t="s">
        <v>327</v>
      </c>
      <c r="C174" s="300" t="s">
        <v>95</v>
      </c>
      <c r="D174" s="301" t="n">
        <v>2</v>
      </c>
      <c r="E174" s="302"/>
      <c r="F174" s="301" t="n">
        <f aca="false">D174*E174</f>
        <v>0</v>
      </c>
      <c r="H174" s="263"/>
      <c r="M174" s="265"/>
      <c r="N174" s="265"/>
      <c r="O174" s="265"/>
      <c r="Q174" s="265"/>
    </row>
    <row r="175" customFormat="false" ht="12.75" hidden="false" customHeight="false" outlineLevel="0" collapsed="false">
      <c r="A175" s="303"/>
      <c r="B175" s="304" t="s">
        <v>281</v>
      </c>
      <c r="C175" s="305" t="s">
        <v>109</v>
      </c>
      <c r="D175" s="306" t="n">
        <f aca="false">D174*0.6</f>
        <v>1.2</v>
      </c>
      <c r="E175" s="307"/>
      <c r="F175" s="301" t="n">
        <f aca="false">D175*E175</f>
        <v>0</v>
      </c>
      <c r="H175" s="263"/>
      <c r="M175" s="265"/>
      <c r="N175" s="265"/>
      <c r="O175" s="265"/>
      <c r="Q175" s="265"/>
    </row>
    <row r="176" customFormat="false" ht="38.25" hidden="false" customHeight="false" outlineLevel="0" collapsed="false">
      <c r="A176" s="308"/>
      <c r="B176" s="304" t="s">
        <v>282</v>
      </c>
      <c r="C176" s="305" t="s">
        <v>109</v>
      </c>
      <c r="D176" s="306" t="n">
        <f aca="false">D174*0.6</f>
        <v>1.2</v>
      </c>
      <c r="E176" s="302"/>
      <c r="F176" s="301" t="n">
        <f aca="false">D176*E176</f>
        <v>0</v>
      </c>
      <c r="H176" s="263"/>
      <c r="M176" s="265"/>
      <c r="N176" s="265"/>
      <c r="O176" s="265"/>
      <c r="Q176" s="265"/>
    </row>
    <row r="177" customFormat="false" ht="12.75" hidden="false" customHeight="false" outlineLevel="0" collapsed="false">
      <c r="A177" s="309"/>
      <c r="B177" s="304" t="s">
        <v>283</v>
      </c>
      <c r="C177" s="305" t="s">
        <v>131</v>
      </c>
      <c r="D177" s="306" t="n">
        <f aca="false">D174*0.65</f>
        <v>1.3</v>
      </c>
      <c r="E177" s="307"/>
      <c r="F177" s="301" t="n">
        <f aca="false">D177*E177</f>
        <v>0</v>
      </c>
      <c r="H177" s="263"/>
      <c r="M177" s="265"/>
      <c r="N177" s="265"/>
      <c r="O177" s="265"/>
      <c r="Q177" s="265"/>
    </row>
    <row r="178" customFormat="false" ht="38.25" hidden="false" customHeight="false" outlineLevel="0" collapsed="false">
      <c r="A178" s="310"/>
      <c r="B178" s="304" t="s">
        <v>284</v>
      </c>
      <c r="C178" s="305" t="s">
        <v>95</v>
      </c>
      <c r="D178" s="306" t="n">
        <f aca="false">D174*3</f>
        <v>6</v>
      </c>
      <c r="E178" s="302"/>
      <c r="F178" s="301" t="n">
        <f aca="false">D178*E178</f>
        <v>0</v>
      </c>
      <c r="H178" s="263"/>
      <c r="M178" s="265"/>
      <c r="N178" s="265"/>
      <c r="O178" s="265"/>
      <c r="Q178" s="265"/>
    </row>
    <row r="179" customFormat="false" ht="25.5" hidden="false" customHeight="false" outlineLevel="0" collapsed="false">
      <c r="A179" s="310"/>
      <c r="B179" s="304" t="s">
        <v>285</v>
      </c>
      <c r="C179" s="305" t="s">
        <v>95</v>
      </c>
      <c r="D179" s="306" t="n">
        <f aca="false">D174</f>
        <v>2</v>
      </c>
      <c r="E179" s="307"/>
      <c r="F179" s="301" t="n">
        <f aca="false">D179*E179</f>
        <v>0</v>
      </c>
      <c r="H179" s="263"/>
      <c r="M179" s="265"/>
      <c r="N179" s="265"/>
      <c r="O179" s="265"/>
      <c r="Q179" s="265"/>
    </row>
    <row r="180" customFormat="false" ht="12.75" hidden="false" customHeight="false" outlineLevel="0" collapsed="false">
      <c r="A180" s="311"/>
      <c r="B180" s="312" t="s">
        <v>286</v>
      </c>
      <c r="C180" s="313"/>
      <c r="D180" s="320"/>
      <c r="E180" s="315"/>
      <c r="F180" s="316" t="n">
        <f aca="false">SUM(F174:F179)</f>
        <v>0</v>
      </c>
      <c r="H180" s="263"/>
      <c r="M180" s="265"/>
      <c r="N180" s="265"/>
      <c r="O180" s="265"/>
      <c r="Q180" s="265"/>
    </row>
    <row r="181" customFormat="false" ht="12.75" hidden="false" customHeight="false" outlineLevel="0" collapsed="false">
      <c r="H181" s="263"/>
      <c r="M181" s="265"/>
      <c r="N181" s="265"/>
      <c r="O181" s="265"/>
      <c r="Q181" s="265"/>
    </row>
    <row r="182" customFormat="false" ht="25.5" hidden="false" customHeight="false" outlineLevel="0" collapsed="false">
      <c r="A182" s="298" t="s">
        <v>289</v>
      </c>
      <c r="B182" s="299" t="s">
        <v>328</v>
      </c>
      <c r="C182" s="300" t="s">
        <v>95</v>
      </c>
      <c r="D182" s="301" t="n">
        <v>2</v>
      </c>
      <c r="E182" s="302"/>
      <c r="F182" s="301" t="n">
        <f aca="false">D182*E182</f>
        <v>0</v>
      </c>
      <c r="H182" s="263"/>
      <c r="M182" s="265"/>
      <c r="N182" s="265"/>
      <c r="O182" s="265"/>
      <c r="Q182" s="265"/>
    </row>
    <row r="183" customFormat="false" ht="12.75" hidden="false" customHeight="false" outlineLevel="0" collapsed="false">
      <c r="A183" s="303"/>
      <c r="B183" s="304" t="s">
        <v>281</v>
      </c>
      <c r="C183" s="305" t="s">
        <v>109</v>
      </c>
      <c r="D183" s="306" t="n">
        <f aca="false">D182*0.6</f>
        <v>1.2</v>
      </c>
      <c r="E183" s="307"/>
      <c r="F183" s="301" t="n">
        <f aca="false">D183*E183</f>
        <v>0</v>
      </c>
      <c r="H183" s="263"/>
      <c r="M183" s="265"/>
      <c r="N183" s="265"/>
      <c r="O183" s="265"/>
      <c r="Q183" s="265"/>
    </row>
    <row r="184" customFormat="false" ht="38.25" hidden="false" customHeight="false" outlineLevel="0" collapsed="false">
      <c r="A184" s="308"/>
      <c r="B184" s="304" t="s">
        <v>282</v>
      </c>
      <c r="C184" s="305" t="s">
        <v>109</v>
      </c>
      <c r="D184" s="306" t="n">
        <f aca="false">D182*0.6</f>
        <v>1.2</v>
      </c>
      <c r="E184" s="302"/>
      <c r="F184" s="301" t="n">
        <f aca="false">D184*E184</f>
        <v>0</v>
      </c>
      <c r="H184" s="263"/>
      <c r="M184" s="265"/>
      <c r="N184" s="265"/>
      <c r="O184" s="265"/>
      <c r="Q184" s="265"/>
    </row>
    <row r="185" customFormat="false" ht="12.75" hidden="false" customHeight="false" outlineLevel="0" collapsed="false">
      <c r="A185" s="309"/>
      <c r="B185" s="304" t="s">
        <v>283</v>
      </c>
      <c r="C185" s="305" t="s">
        <v>131</v>
      </c>
      <c r="D185" s="306" t="n">
        <f aca="false">D182*0.65</f>
        <v>1.3</v>
      </c>
      <c r="E185" s="307"/>
      <c r="F185" s="301" t="n">
        <f aca="false">D185*E185</f>
        <v>0</v>
      </c>
      <c r="H185" s="263"/>
      <c r="M185" s="265"/>
      <c r="N185" s="265"/>
      <c r="O185" s="265"/>
      <c r="Q185" s="265"/>
    </row>
    <row r="186" customFormat="false" ht="38.25" hidden="false" customHeight="false" outlineLevel="0" collapsed="false">
      <c r="A186" s="310"/>
      <c r="B186" s="304" t="s">
        <v>284</v>
      </c>
      <c r="C186" s="305" t="s">
        <v>95</v>
      </c>
      <c r="D186" s="306" t="n">
        <f aca="false">D182*3</f>
        <v>6</v>
      </c>
      <c r="E186" s="302"/>
      <c r="F186" s="301" t="n">
        <f aca="false">D186*E186</f>
        <v>0</v>
      </c>
      <c r="H186" s="263"/>
      <c r="M186" s="265"/>
      <c r="N186" s="265"/>
      <c r="O186" s="265"/>
      <c r="Q186" s="265"/>
    </row>
    <row r="187" customFormat="false" ht="25.5" hidden="false" customHeight="false" outlineLevel="0" collapsed="false">
      <c r="A187" s="310"/>
      <c r="B187" s="304" t="s">
        <v>285</v>
      </c>
      <c r="C187" s="305" t="s">
        <v>95</v>
      </c>
      <c r="D187" s="306" t="n">
        <f aca="false">D182</f>
        <v>2</v>
      </c>
      <c r="E187" s="307"/>
      <c r="F187" s="301" t="n">
        <f aca="false">D187*E187</f>
        <v>0</v>
      </c>
      <c r="H187" s="263"/>
      <c r="M187" s="265"/>
      <c r="N187" s="265"/>
      <c r="O187" s="265"/>
      <c r="Q187" s="265"/>
    </row>
    <row r="188" customFormat="false" ht="12.75" hidden="false" customHeight="false" outlineLevel="0" collapsed="false">
      <c r="A188" s="311"/>
      <c r="B188" s="312" t="s">
        <v>286</v>
      </c>
      <c r="C188" s="313"/>
      <c r="D188" s="320"/>
      <c r="E188" s="315"/>
      <c r="F188" s="316" t="n">
        <f aca="false">SUM(F182:F187)</f>
        <v>0</v>
      </c>
      <c r="H188" s="263"/>
      <c r="M188" s="265"/>
      <c r="N188" s="265"/>
      <c r="O188" s="265"/>
      <c r="Q188" s="265"/>
    </row>
    <row r="189" customFormat="false" ht="12.75" hidden="false" customHeight="false" outlineLevel="0" collapsed="false">
      <c r="H189" s="263"/>
      <c r="M189" s="265"/>
      <c r="N189" s="265"/>
      <c r="O189" s="265"/>
      <c r="Q189" s="265"/>
    </row>
    <row r="190" customFormat="false" ht="25.5" hidden="false" customHeight="false" outlineLevel="0" collapsed="false">
      <c r="A190" s="298" t="s">
        <v>291</v>
      </c>
      <c r="B190" s="299" t="s">
        <v>329</v>
      </c>
      <c r="C190" s="300" t="s">
        <v>95</v>
      </c>
      <c r="D190" s="301" t="n">
        <v>1</v>
      </c>
      <c r="E190" s="302"/>
      <c r="F190" s="301" t="n">
        <f aca="false">D190*E190</f>
        <v>0</v>
      </c>
      <c r="H190" s="263"/>
      <c r="M190" s="265"/>
      <c r="N190" s="265"/>
      <c r="O190" s="265"/>
      <c r="Q190" s="265"/>
    </row>
    <row r="191" customFormat="false" ht="12.75" hidden="false" customHeight="false" outlineLevel="0" collapsed="false">
      <c r="A191" s="303"/>
      <c r="B191" s="304" t="s">
        <v>281</v>
      </c>
      <c r="C191" s="305" t="s">
        <v>109</v>
      </c>
      <c r="D191" s="306" t="n">
        <f aca="false">D190*0.6</f>
        <v>0.6</v>
      </c>
      <c r="E191" s="307"/>
      <c r="F191" s="301" t="n">
        <f aca="false">D191*E191</f>
        <v>0</v>
      </c>
      <c r="H191" s="263"/>
      <c r="M191" s="265"/>
      <c r="N191" s="265"/>
      <c r="O191" s="265"/>
      <c r="Q191" s="265"/>
    </row>
    <row r="192" customFormat="false" ht="38.25" hidden="false" customHeight="false" outlineLevel="0" collapsed="false">
      <c r="A192" s="308"/>
      <c r="B192" s="304" t="s">
        <v>282</v>
      </c>
      <c r="C192" s="305" t="s">
        <v>109</v>
      </c>
      <c r="D192" s="306" t="n">
        <f aca="false">D190*0.6</f>
        <v>0.6</v>
      </c>
      <c r="E192" s="302"/>
      <c r="F192" s="301" t="n">
        <f aca="false">D192*E192</f>
        <v>0</v>
      </c>
      <c r="H192" s="263"/>
      <c r="M192" s="265"/>
      <c r="N192" s="265"/>
      <c r="O192" s="265"/>
      <c r="Q192" s="265"/>
    </row>
    <row r="193" customFormat="false" ht="12.75" hidden="false" customHeight="false" outlineLevel="0" collapsed="false">
      <c r="A193" s="309"/>
      <c r="B193" s="304" t="s">
        <v>283</v>
      </c>
      <c r="C193" s="305" t="s">
        <v>131</v>
      </c>
      <c r="D193" s="306" t="n">
        <f aca="false">D190*0.65</f>
        <v>0.65</v>
      </c>
      <c r="E193" s="307"/>
      <c r="F193" s="301" t="n">
        <f aca="false">D193*E193</f>
        <v>0</v>
      </c>
      <c r="H193" s="263"/>
      <c r="M193" s="265"/>
      <c r="N193" s="265"/>
      <c r="O193" s="265"/>
      <c r="Q193" s="265"/>
    </row>
    <row r="194" customFormat="false" ht="38.25" hidden="false" customHeight="false" outlineLevel="0" collapsed="false">
      <c r="A194" s="310"/>
      <c r="B194" s="304" t="s">
        <v>284</v>
      </c>
      <c r="C194" s="305" t="s">
        <v>95</v>
      </c>
      <c r="D194" s="306" t="n">
        <f aca="false">D190*3</f>
        <v>3</v>
      </c>
      <c r="E194" s="302"/>
      <c r="F194" s="301" t="n">
        <f aca="false">D194*E194</f>
        <v>0</v>
      </c>
      <c r="H194" s="263"/>
      <c r="M194" s="265"/>
      <c r="N194" s="265"/>
      <c r="O194" s="265"/>
      <c r="Q194" s="265"/>
    </row>
    <row r="195" customFormat="false" ht="25.5" hidden="false" customHeight="false" outlineLevel="0" collapsed="false">
      <c r="A195" s="310"/>
      <c r="B195" s="304" t="s">
        <v>285</v>
      </c>
      <c r="C195" s="305" t="s">
        <v>95</v>
      </c>
      <c r="D195" s="306" t="n">
        <f aca="false">D190</f>
        <v>1</v>
      </c>
      <c r="E195" s="307"/>
      <c r="F195" s="301" t="n">
        <f aca="false">D195*E195</f>
        <v>0</v>
      </c>
      <c r="H195" s="263"/>
      <c r="M195" s="265"/>
      <c r="N195" s="265"/>
      <c r="O195" s="265"/>
      <c r="Q195" s="265"/>
    </row>
    <row r="196" customFormat="false" ht="12.75" hidden="false" customHeight="false" outlineLevel="0" collapsed="false">
      <c r="A196" s="311"/>
      <c r="B196" s="312" t="s">
        <v>286</v>
      </c>
      <c r="C196" s="313"/>
      <c r="D196" s="320"/>
      <c r="E196" s="315"/>
      <c r="F196" s="316" t="n">
        <f aca="false">SUM(F190:F195)</f>
        <v>0</v>
      </c>
      <c r="H196" s="263"/>
      <c r="M196" s="265"/>
      <c r="N196" s="265"/>
      <c r="O196" s="265"/>
      <c r="Q196" s="265"/>
    </row>
    <row r="197" customFormat="false" ht="12.75" hidden="false" customHeight="false" outlineLevel="0" collapsed="false">
      <c r="H197" s="263"/>
      <c r="M197" s="265"/>
      <c r="N197" s="265"/>
      <c r="O197" s="265"/>
      <c r="Q197" s="265"/>
    </row>
    <row r="198" customFormat="false" ht="25.5" hidden="false" customHeight="false" outlineLevel="0" collapsed="false">
      <c r="A198" s="298" t="s">
        <v>293</v>
      </c>
      <c r="B198" s="299" t="s">
        <v>330</v>
      </c>
      <c r="C198" s="300" t="s">
        <v>95</v>
      </c>
      <c r="D198" s="301" t="n">
        <v>7</v>
      </c>
      <c r="E198" s="302"/>
      <c r="F198" s="301" t="n">
        <f aca="false">D198*E198</f>
        <v>0</v>
      </c>
      <c r="H198" s="263"/>
      <c r="M198" s="265"/>
      <c r="N198" s="265"/>
      <c r="O198" s="265"/>
      <c r="Q198" s="265"/>
    </row>
    <row r="199" customFormat="false" ht="12.75" hidden="false" customHeight="false" outlineLevel="0" collapsed="false">
      <c r="A199" s="303"/>
      <c r="B199" s="304" t="s">
        <v>281</v>
      </c>
      <c r="C199" s="305" t="s">
        <v>109</v>
      </c>
      <c r="D199" s="306" t="n">
        <f aca="false">D198*0.6</f>
        <v>4.2</v>
      </c>
      <c r="E199" s="307"/>
      <c r="F199" s="301" t="n">
        <f aca="false">D199*E199</f>
        <v>0</v>
      </c>
      <c r="H199" s="263"/>
      <c r="M199" s="265"/>
      <c r="N199" s="265"/>
      <c r="O199" s="265"/>
      <c r="Q199" s="265"/>
    </row>
    <row r="200" customFormat="false" ht="38.25" hidden="false" customHeight="false" outlineLevel="0" collapsed="false">
      <c r="A200" s="308"/>
      <c r="B200" s="304" t="s">
        <v>282</v>
      </c>
      <c r="C200" s="305" t="s">
        <v>109</v>
      </c>
      <c r="D200" s="306" t="n">
        <f aca="false">D198*0.6</f>
        <v>4.2</v>
      </c>
      <c r="E200" s="302"/>
      <c r="F200" s="301" t="n">
        <f aca="false">D200*E200</f>
        <v>0</v>
      </c>
      <c r="H200" s="263"/>
      <c r="M200" s="265"/>
      <c r="N200" s="265"/>
      <c r="O200" s="265"/>
      <c r="Q200" s="265"/>
    </row>
    <row r="201" customFormat="false" ht="12.75" hidden="false" customHeight="false" outlineLevel="0" collapsed="false">
      <c r="A201" s="309"/>
      <c r="B201" s="304" t="s">
        <v>283</v>
      </c>
      <c r="C201" s="305" t="s">
        <v>131</v>
      </c>
      <c r="D201" s="306" t="n">
        <f aca="false">D198*0.65</f>
        <v>4.55</v>
      </c>
      <c r="E201" s="307"/>
      <c r="F201" s="301" t="n">
        <f aca="false">D201*E201</f>
        <v>0</v>
      </c>
      <c r="H201" s="263"/>
      <c r="M201" s="265"/>
      <c r="N201" s="265"/>
      <c r="O201" s="265"/>
      <c r="Q201" s="265"/>
    </row>
    <row r="202" customFormat="false" ht="38.25" hidden="false" customHeight="false" outlineLevel="0" collapsed="false">
      <c r="A202" s="310"/>
      <c r="B202" s="304" t="s">
        <v>284</v>
      </c>
      <c r="C202" s="305" t="s">
        <v>95</v>
      </c>
      <c r="D202" s="306" t="n">
        <f aca="false">D198*3</f>
        <v>21</v>
      </c>
      <c r="E202" s="302"/>
      <c r="F202" s="301" t="n">
        <f aca="false">D202*E202</f>
        <v>0</v>
      </c>
      <c r="H202" s="263"/>
      <c r="M202" s="265"/>
      <c r="N202" s="265"/>
      <c r="O202" s="265"/>
      <c r="Q202" s="265"/>
    </row>
    <row r="203" customFormat="false" ht="25.5" hidden="false" customHeight="false" outlineLevel="0" collapsed="false">
      <c r="A203" s="310"/>
      <c r="B203" s="304" t="s">
        <v>285</v>
      </c>
      <c r="C203" s="305" t="s">
        <v>95</v>
      </c>
      <c r="D203" s="306" t="n">
        <f aca="false">D198</f>
        <v>7</v>
      </c>
      <c r="E203" s="307"/>
      <c r="F203" s="301" t="n">
        <f aca="false">D203*E203</f>
        <v>0</v>
      </c>
      <c r="H203" s="263"/>
      <c r="M203" s="265"/>
      <c r="N203" s="265"/>
      <c r="O203" s="265"/>
      <c r="Q203" s="265"/>
    </row>
    <row r="204" customFormat="false" ht="12.75" hidden="false" customHeight="false" outlineLevel="0" collapsed="false">
      <c r="A204" s="311"/>
      <c r="B204" s="312" t="s">
        <v>286</v>
      </c>
      <c r="C204" s="313"/>
      <c r="D204" s="320"/>
      <c r="E204" s="315"/>
      <c r="F204" s="316" t="n">
        <f aca="false">SUM(F198:F203)</f>
        <v>0</v>
      </c>
      <c r="H204" s="263"/>
      <c r="M204" s="265"/>
      <c r="N204" s="265"/>
      <c r="O204" s="265"/>
      <c r="Q204" s="265"/>
    </row>
    <row r="205" customFormat="false" ht="12.75" hidden="false" customHeight="false" outlineLevel="0" collapsed="false">
      <c r="H205" s="263"/>
      <c r="M205" s="265"/>
      <c r="N205" s="265"/>
      <c r="O205" s="265"/>
      <c r="Q205" s="265"/>
    </row>
    <row r="206" customFormat="false" ht="25.5" hidden="false" customHeight="false" outlineLevel="0" collapsed="false">
      <c r="A206" s="298" t="s">
        <v>295</v>
      </c>
      <c r="B206" s="299" t="s">
        <v>331</v>
      </c>
      <c r="C206" s="300" t="s">
        <v>95</v>
      </c>
      <c r="D206" s="301" t="n">
        <v>1</v>
      </c>
      <c r="E206" s="302"/>
      <c r="F206" s="301" t="n">
        <f aca="false">D206*E206</f>
        <v>0</v>
      </c>
      <c r="H206" s="263"/>
      <c r="M206" s="265"/>
      <c r="N206" s="265"/>
      <c r="O206" s="265"/>
      <c r="Q206" s="265"/>
    </row>
    <row r="207" customFormat="false" ht="12.75" hidden="false" customHeight="false" outlineLevel="0" collapsed="false">
      <c r="A207" s="303"/>
      <c r="B207" s="304" t="s">
        <v>281</v>
      </c>
      <c r="C207" s="305" t="s">
        <v>109</v>
      </c>
      <c r="D207" s="306" t="n">
        <f aca="false">D206*0.6</f>
        <v>0.6</v>
      </c>
      <c r="E207" s="307"/>
      <c r="F207" s="301" t="n">
        <f aca="false">D207*E207</f>
        <v>0</v>
      </c>
      <c r="H207" s="263"/>
      <c r="M207" s="265"/>
      <c r="N207" s="265"/>
      <c r="O207" s="265"/>
      <c r="Q207" s="265"/>
    </row>
    <row r="208" customFormat="false" ht="38.25" hidden="false" customHeight="false" outlineLevel="0" collapsed="false">
      <c r="A208" s="308"/>
      <c r="B208" s="304" t="s">
        <v>282</v>
      </c>
      <c r="C208" s="305" t="s">
        <v>109</v>
      </c>
      <c r="D208" s="306" t="n">
        <f aca="false">D206*0.6</f>
        <v>0.6</v>
      </c>
      <c r="E208" s="302"/>
      <c r="F208" s="301" t="n">
        <f aca="false">D208*E208</f>
        <v>0</v>
      </c>
      <c r="H208" s="263"/>
      <c r="M208" s="265"/>
      <c r="N208" s="265"/>
      <c r="O208" s="265"/>
      <c r="Q208" s="265"/>
    </row>
    <row r="209" customFormat="false" ht="12.75" hidden="false" customHeight="false" outlineLevel="0" collapsed="false">
      <c r="A209" s="309"/>
      <c r="B209" s="304" t="s">
        <v>283</v>
      </c>
      <c r="C209" s="305" t="s">
        <v>131</v>
      </c>
      <c r="D209" s="306" t="n">
        <f aca="false">D206*0.65</f>
        <v>0.65</v>
      </c>
      <c r="E209" s="307"/>
      <c r="F209" s="301" t="n">
        <f aca="false">D209*E209</f>
        <v>0</v>
      </c>
      <c r="H209" s="263"/>
      <c r="M209" s="265"/>
      <c r="N209" s="265"/>
      <c r="O209" s="265"/>
      <c r="Q209" s="265"/>
    </row>
    <row r="210" customFormat="false" ht="38.25" hidden="false" customHeight="false" outlineLevel="0" collapsed="false">
      <c r="A210" s="310"/>
      <c r="B210" s="304" t="s">
        <v>284</v>
      </c>
      <c r="C210" s="305" t="s">
        <v>95</v>
      </c>
      <c r="D210" s="306" t="n">
        <f aca="false">D206*3</f>
        <v>3</v>
      </c>
      <c r="E210" s="302"/>
      <c r="F210" s="301" t="n">
        <f aca="false">D210*E210</f>
        <v>0</v>
      </c>
      <c r="H210" s="263"/>
      <c r="M210" s="265"/>
      <c r="N210" s="265"/>
      <c r="O210" s="265"/>
      <c r="Q210" s="265"/>
    </row>
    <row r="211" customFormat="false" ht="25.5" hidden="false" customHeight="false" outlineLevel="0" collapsed="false">
      <c r="A211" s="310"/>
      <c r="B211" s="304" t="s">
        <v>285</v>
      </c>
      <c r="C211" s="305" t="s">
        <v>95</v>
      </c>
      <c r="D211" s="306" t="n">
        <f aca="false">D206</f>
        <v>1</v>
      </c>
      <c r="E211" s="307"/>
      <c r="F211" s="301" t="n">
        <f aca="false">D211*E211</f>
        <v>0</v>
      </c>
      <c r="H211" s="263"/>
      <c r="M211" s="265"/>
      <c r="N211" s="265"/>
      <c r="O211" s="265"/>
      <c r="Q211" s="265"/>
    </row>
    <row r="212" customFormat="false" ht="12.75" hidden="false" customHeight="false" outlineLevel="0" collapsed="false">
      <c r="A212" s="311"/>
      <c r="B212" s="312" t="s">
        <v>286</v>
      </c>
      <c r="C212" s="313"/>
      <c r="D212" s="320"/>
      <c r="E212" s="315"/>
      <c r="F212" s="316" t="n">
        <f aca="false">SUM(F206:F211)</f>
        <v>0</v>
      </c>
      <c r="H212" s="263"/>
      <c r="M212" s="265"/>
      <c r="N212" s="265"/>
      <c r="O212" s="265"/>
      <c r="Q212" s="265"/>
    </row>
    <row r="213" customFormat="false" ht="12.75" hidden="false" customHeight="false" outlineLevel="0" collapsed="false">
      <c r="H213" s="263"/>
      <c r="M213" s="265"/>
      <c r="N213" s="265"/>
      <c r="O213" s="265"/>
      <c r="Q213" s="265"/>
    </row>
    <row r="214" customFormat="false" ht="25.5" hidden="false" customHeight="false" outlineLevel="0" collapsed="false">
      <c r="A214" s="298" t="s">
        <v>297</v>
      </c>
      <c r="B214" s="299" t="s">
        <v>332</v>
      </c>
      <c r="C214" s="300" t="s">
        <v>95</v>
      </c>
      <c r="D214" s="301" t="n">
        <v>1</v>
      </c>
      <c r="E214" s="302"/>
      <c r="F214" s="301" t="n">
        <f aca="false">D214*E214</f>
        <v>0</v>
      </c>
      <c r="H214" s="263"/>
      <c r="M214" s="265"/>
      <c r="N214" s="265"/>
      <c r="O214" s="265"/>
      <c r="Q214" s="265"/>
    </row>
    <row r="215" customFormat="false" ht="12.75" hidden="false" customHeight="false" outlineLevel="0" collapsed="false">
      <c r="A215" s="303"/>
      <c r="B215" s="304" t="s">
        <v>281</v>
      </c>
      <c r="C215" s="305" t="s">
        <v>109</v>
      </c>
      <c r="D215" s="306" t="n">
        <f aca="false">D214*0.6</f>
        <v>0.6</v>
      </c>
      <c r="E215" s="307"/>
      <c r="F215" s="301" t="n">
        <f aca="false">D215*E215</f>
        <v>0</v>
      </c>
      <c r="H215" s="263"/>
      <c r="M215" s="265"/>
      <c r="N215" s="265"/>
      <c r="O215" s="265"/>
      <c r="Q215" s="265"/>
    </row>
    <row r="216" customFormat="false" ht="38.25" hidden="false" customHeight="false" outlineLevel="0" collapsed="false">
      <c r="A216" s="308"/>
      <c r="B216" s="304" t="s">
        <v>282</v>
      </c>
      <c r="C216" s="305" t="s">
        <v>109</v>
      </c>
      <c r="D216" s="306" t="n">
        <f aca="false">D214*0.6</f>
        <v>0.6</v>
      </c>
      <c r="E216" s="302"/>
      <c r="F216" s="301" t="n">
        <f aca="false">D216*E216</f>
        <v>0</v>
      </c>
      <c r="H216" s="263"/>
      <c r="M216" s="265"/>
      <c r="N216" s="265"/>
      <c r="O216" s="265"/>
      <c r="Q216" s="265"/>
    </row>
    <row r="217" customFormat="false" ht="12.75" hidden="false" customHeight="false" outlineLevel="0" collapsed="false">
      <c r="A217" s="309"/>
      <c r="B217" s="304" t="s">
        <v>283</v>
      </c>
      <c r="C217" s="305" t="s">
        <v>131</v>
      </c>
      <c r="D217" s="306" t="n">
        <f aca="false">D214*0.65</f>
        <v>0.65</v>
      </c>
      <c r="E217" s="307"/>
      <c r="F217" s="301" t="n">
        <f aca="false">D217*E217</f>
        <v>0</v>
      </c>
      <c r="H217" s="263"/>
      <c r="M217" s="265"/>
      <c r="N217" s="265"/>
      <c r="O217" s="265"/>
      <c r="Q217" s="265"/>
    </row>
    <row r="218" customFormat="false" ht="38.25" hidden="false" customHeight="false" outlineLevel="0" collapsed="false">
      <c r="A218" s="310"/>
      <c r="B218" s="304" t="s">
        <v>284</v>
      </c>
      <c r="C218" s="305" t="s">
        <v>95</v>
      </c>
      <c r="D218" s="306" t="n">
        <f aca="false">D214*3</f>
        <v>3</v>
      </c>
      <c r="E218" s="302"/>
      <c r="F218" s="301" t="n">
        <f aca="false">D218*E218</f>
        <v>0</v>
      </c>
      <c r="H218" s="263"/>
      <c r="M218" s="265"/>
      <c r="N218" s="265"/>
      <c r="O218" s="265"/>
      <c r="Q218" s="265"/>
    </row>
    <row r="219" customFormat="false" ht="25.5" hidden="false" customHeight="false" outlineLevel="0" collapsed="false">
      <c r="A219" s="310"/>
      <c r="B219" s="304" t="s">
        <v>285</v>
      </c>
      <c r="C219" s="305" t="s">
        <v>95</v>
      </c>
      <c r="D219" s="306" t="n">
        <f aca="false">D214</f>
        <v>1</v>
      </c>
      <c r="E219" s="307"/>
      <c r="F219" s="301" t="n">
        <f aca="false">D219*E219</f>
        <v>0</v>
      </c>
      <c r="H219" s="263"/>
      <c r="M219" s="265"/>
      <c r="N219" s="265"/>
      <c r="O219" s="265"/>
      <c r="Q219" s="265"/>
    </row>
    <row r="220" customFormat="false" ht="12.75" hidden="false" customHeight="false" outlineLevel="0" collapsed="false">
      <c r="A220" s="311"/>
      <c r="B220" s="312" t="s">
        <v>286</v>
      </c>
      <c r="C220" s="313"/>
      <c r="D220" s="320"/>
      <c r="E220" s="315"/>
      <c r="F220" s="316" t="n">
        <f aca="false">SUM(F214:F219)</f>
        <v>0</v>
      </c>
      <c r="H220" s="263"/>
      <c r="M220" s="265"/>
      <c r="N220" s="265"/>
      <c r="O220" s="265"/>
      <c r="Q220" s="265"/>
    </row>
    <row r="221" customFormat="false" ht="12.75" hidden="false" customHeight="false" outlineLevel="0" collapsed="false">
      <c r="H221" s="263"/>
      <c r="M221" s="265"/>
      <c r="N221" s="265"/>
      <c r="O221" s="265"/>
      <c r="Q221" s="265"/>
    </row>
    <row r="222" customFormat="false" ht="38.25" hidden="false" customHeight="false" outlineLevel="0" collapsed="false">
      <c r="A222" s="298" t="s">
        <v>299</v>
      </c>
      <c r="B222" s="299" t="s">
        <v>333</v>
      </c>
      <c r="C222" s="300" t="s">
        <v>95</v>
      </c>
      <c r="D222" s="301" t="n">
        <v>1</v>
      </c>
      <c r="E222" s="302"/>
      <c r="F222" s="301" t="n">
        <f aca="false">D222*E222</f>
        <v>0</v>
      </c>
      <c r="H222" s="263"/>
      <c r="M222" s="265"/>
      <c r="N222" s="265"/>
      <c r="O222" s="265"/>
      <c r="Q222" s="265"/>
    </row>
    <row r="223" customFormat="false" ht="12.75" hidden="false" customHeight="false" outlineLevel="0" collapsed="false">
      <c r="A223" s="303"/>
      <c r="B223" s="304" t="s">
        <v>281</v>
      </c>
      <c r="C223" s="305" t="s">
        <v>109</v>
      </c>
      <c r="D223" s="306" t="n">
        <f aca="false">D222*0.6</f>
        <v>0.6</v>
      </c>
      <c r="E223" s="307"/>
      <c r="F223" s="301" t="n">
        <f aca="false">D223*E223</f>
        <v>0</v>
      </c>
      <c r="H223" s="263"/>
      <c r="M223" s="265"/>
      <c r="N223" s="265"/>
      <c r="O223" s="265"/>
      <c r="Q223" s="265"/>
    </row>
    <row r="224" customFormat="false" ht="38.25" hidden="false" customHeight="false" outlineLevel="0" collapsed="false">
      <c r="A224" s="308"/>
      <c r="B224" s="304" t="s">
        <v>282</v>
      </c>
      <c r="C224" s="305" t="s">
        <v>109</v>
      </c>
      <c r="D224" s="306" t="n">
        <f aca="false">D222*0.6</f>
        <v>0.6</v>
      </c>
      <c r="E224" s="302"/>
      <c r="F224" s="301" t="n">
        <f aca="false">D224*E224</f>
        <v>0</v>
      </c>
      <c r="H224" s="263"/>
      <c r="M224" s="265"/>
      <c r="N224" s="265"/>
      <c r="O224" s="265"/>
      <c r="Q224" s="265"/>
    </row>
    <row r="225" customFormat="false" ht="12.75" hidden="false" customHeight="false" outlineLevel="0" collapsed="false">
      <c r="A225" s="309"/>
      <c r="B225" s="304" t="s">
        <v>283</v>
      </c>
      <c r="C225" s="305" t="s">
        <v>131</v>
      </c>
      <c r="D225" s="306" t="n">
        <f aca="false">D222*0.65</f>
        <v>0.65</v>
      </c>
      <c r="E225" s="307"/>
      <c r="F225" s="301" t="n">
        <f aca="false">D225*E225</f>
        <v>0</v>
      </c>
      <c r="H225" s="263"/>
      <c r="M225" s="265"/>
      <c r="N225" s="265"/>
      <c r="O225" s="265"/>
      <c r="Q225" s="265"/>
    </row>
    <row r="226" customFormat="false" ht="38.25" hidden="false" customHeight="false" outlineLevel="0" collapsed="false">
      <c r="A226" s="310"/>
      <c r="B226" s="304" t="s">
        <v>284</v>
      </c>
      <c r="C226" s="305" t="s">
        <v>95</v>
      </c>
      <c r="D226" s="306" t="n">
        <f aca="false">D222*3</f>
        <v>3</v>
      </c>
      <c r="E226" s="302"/>
      <c r="F226" s="301" t="n">
        <f aca="false">D226*E226</f>
        <v>0</v>
      </c>
      <c r="H226" s="263"/>
      <c r="M226" s="265"/>
      <c r="N226" s="265"/>
      <c r="O226" s="265"/>
      <c r="Q226" s="265"/>
    </row>
    <row r="227" customFormat="false" ht="25.5" hidden="false" customHeight="false" outlineLevel="0" collapsed="false">
      <c r="A227" s="310"/>
      <c r="B227" s="304" t="s">
        <v>285</v>
      </c>
      <c r="C227" s="305" t="s">
        <v>95</v>
      </c>
      <c r="D227" s="306" t="n">
        <f aca="false">D222</f>
        <v>1</v>
      </c>
      <c r="E227" s="307"/>
      <c r="F227" s="301" t="n">
        <f aca="false">D227*E227</f>
        <v>0</v>
      </c>
      <c r="H227" s="263"/>
      <c r="M227" s="265"/>
      <c r="N227" s="265"/>
      <c r="O227" s="265"/>
      <c r="Q227" s="265"/>
    </row>
    <row r="228" customFormat="false" ht="12.75" hidden="false" customHeight="false" outlineLevel="0" collapsed="false">
      <c r="A228" s="311"/>
      <c r="B228" s="312" t="s">
        <v>286</v>
      </c>
      <c r="C228" s="313"/>
      <c r="D228" s="320"/>
      <c r="E228" s="315"/>
      <c r="F228" s="316" t="n">
        <f aca="false">SUM(F222:F227)</f>
        <v>0</v>
      </c>
      <c r="H228" s="263"/>
      <c r="M228" s="265"/>
      <c r="N228" s="265"/>
      <c r="O228" s="265"/>
      <c r="Q228" s="265"/>
    </row>
    <row r="229" customFormat="false" ht="12.75" hidden="false" customHeight="false" outlineLevel="0" collapsed="false">
      <c r="H229" s="263"/>
      <c r="M229" s="265"/>
      <c r="N229" s="265"/>
      <c r="O229" s="265"/>
      <c r="Q229" s="265"/>
    </row>
    <row r="230" customFormat="false" ht="25.5" hidden="false" customHeight="false" outlineLevel="0" collapsed="false">
      <c r="A230" s="298" t="s">
        <v>301</v>
      </c>
      <c r="B230" s="299" t="s">
        <v>334</v>
      </c>
      <c r="C230" s="300" t="s">
        <v>95</v>
      </c>
      <c r="D230" s="301" t="n">
        <v>2</v>
      </c>
      <c r="E230" s="302"/>
      <c r="F230" s="301" t="n">
        <f aca="false">D230*E230</f>
        <v>0</v>
      </c>
      <c r="H230" s="263"/>
      <c r="M230" s="265"/>
      <c r="N230" s="265"/>
      <c r="O230" s="265"/>
      <c r="Q230" s="265"/>
    </row>
    <row r="231" customFormat="false" ht="12.75" hidden="false" customHeight="false" outlineLevel="0" collapsed="false">
      <c r="A231" s="303"/>
      <c r="B231" s="304" t="s">
        <v>281</v>
      </c>
      <c r="C231" s="305" t="s">
        <v>109</v>
      </c>
      <c r="D231" s="306" t="n">
        <f aca="false">D230*0.6</f>
        <v>1.2</v>
      </c>
      <c r="E231" s="307"/>
      <c r="F231" s="301" t="n">
        <f aca="false">D231*E231</f>
        <v>0</v>
      </c>
      <c r="H231" s="263"/>
      <c r="M231" s="265"/>
      <c r="N231" s="265"/>
      <c r="O231" s="265"/>
      <c r="Q231" s="265"/>
    </row>
    <row r="232" customFormat="false" ht="38.25" hidden="false" customHeight="false" outlineLevel="0" collapsed="false">
      <c r="A232" s="308"/>
      <c r="B232" s="304" t="s">
        <v>282</v>
      </c>
      <c r="C232" s="305" t="s">
        <v>109</v>
      </c>
      <c r="D232" s="306" t="n">
        <f aca="false">D230*0.6</f>
        <v>1.2</v>
      </c>
      <c r="E232" s="302"/>
      <c r="F232" s="301" t="n">
        <f aca="false">D232*E232</f>
        <v>0</v>
      </c>
      <c r="H232" s="263"/>
      <c r="M232" s="265"/>
      <c r="N232" s="265"/>
      <c r="O232" s="265"/>
      <c r="Q232" s="265"/>
    </row>
    <row r="233" customFormat="false" ht="12.75" hidden="false" customHeight="false" outlineLevel="0" collapsed="false">
      <c r="A233" s="309"/>
      <c r="B233" s="304" t="s">
        <v>283</v>
      </c>
      <c r="C233" s="305" t="s">
        <v>131</v>
      </c>
      <c r="D233" s="306" t="n">
        <f aca="false">D230*0.65</f>
        <v>1.3</v>
      </c>
      <c r="E233" s="307"/>
      <c r="F233" s="301" t="n">
        <f aca="false">D233*E233</f>
        <v>0</v>
      </c>
      <c r="H233" s="263"/>
      <c r="M233" s="265"/>
      <c r="N233" s="265"/>
      <c r="O233" s="265"/>
      <c r="Q233" s="265"/>
    </row>
    <row r="234" customFormat="false" ht="38.25" hidden="false" customHeight="false" outlineLevel="0" collapsed="false">
      <c r="A234" s="310"/>
      <c r="B234" s="304" t="s">
        <v>284</v>
      </c>
      <c r="C234" s="305" t="s">
        <v>95</v>
      </c>
      <c r="D234" s="306" t="n">
        <f aca="false">D230*3</f>
        <v>6</v>
      </c>
      <c r="E234" s="302"/>
      <c r="F234" s="301" t="n">
        <f aca="false">D234*E234</f>
        <v>0</v>
      </c>
      <c r="H234" s="263"/>
      <c r="M234" s="265"/>
      <c r="N234" s="265"/>
      <c r="O234" s="265"/>
      <c r="Q234" s="265"/>
    </row>
    <row r="235" customFormat="false" ht="25.5" hidden="false" customHeight="false" outlineLevel="0" collapsed="false">
      <c r="A235" s="310"/>
      <c r="B235" s="304" t="s">
        <v>285</v>
      </c>
      <c r="C235" s="305" t="s">
        <v>95</v>
      </c>
      <c r="D235" s="306" t="n">
        <f aca="false">D230</f>
        <v>2</v>
      </c>
      <c r="E235" s="307"/>
      <c r="F235" s="301" t="n">
        <f aca="false">D235*E235</f>
        <v>0</v>
      </c>
      <c r="H235" s="263"/>
      <c r="M235" s="265"/>
      <c r="N235" s="265"/>
      <c r="O235" s="265"/>
      <c r="Q235" s="265"/>
    </row>
    <row r="236" customFormat="false" ht="12.75" hidden="false" customHeight="false" outlineLevel="0" collapsed="false">
      <c r="A236" s="311"/>
      <c r="B236" s="312" t="s">
        <v>286</v>
      </c>
      <c r="C236" s="313"/>
      <c r="D236" s="320"/>
      <c r="E236" s="315"/>
      <c r="F236" s="316" t="n">
        <f aca="false">SUM(F230:F235)</f>
        <v>0</v>
      </c>
      <c r="H236" s="263"/>
      <c r="M236" s="265"/>
      <c r="N236" s="265"/>
      <c r="O236" s="265"/>
      <c r="Q236" s="265"/>
    </row>
    <row r="237" customFormat="false" ht="12.75" hidden="false" customHeight="false" outlineLevel="0" collapsed="false">
      <c r="H237" s="263"/>
      <c r="M237" s="265"/>
      <c r="N237" s="265"/>
      <c r="O237" s="265"/>
      <c r="Q237" s="265"/>
    </row>
    <row r="238" customFormat="false" ht="25.5" hidden="false" customHeight="false" outlineLevel="0" collapsed="false">
      <c r="A238" s="298" t="s">
        <v>303</v>
      </c>
      <c r="B238" s="299" t="s">
        <v>335</v>
      </c>
      <c r="C238" s="300" t="s">
        <v>95</v>
      </c>
      <c r="D238" s="301" t="n">
        <v>1</v>
      </c>
      <c r="E238" s="302"/>
      <c r="F238" s="301" t="n">
        <f aca="false">D238*E238</f>
        <v>0</v>
      </c>
      <c r="H238" s="263"/>
      <c r="M238" s="265"/>
      <c r="N238" s="265"/>
      <c r="O238" s="265"/>
      <c r="Q238" s="265"/>
    </row>
    <row r="239" customFormat="false" ht="12.75" hidden="false" customHeight="false" outlineLevel="0" collapsed="false">
      <c r="A239" s="303"/>
      <c r="B239" s="304" t="s">
        <v>281</v>
      </c>
      <c r="C239" s="305" t="s">
        <v>109</v>
      </c>
      <c r="D239" s="306" t="n">
        <f aca="false">D238*0.6</f>
        <v>0.6</v>
      </c>
      <c r="E239" s="307"/>
      <c r="F239" s="301" t="n">
        <f aca="false">D239*E239</f>
        <v>0</v>
      </c>
      <c r="H239" s="263"/>
      <c r="M239" s="265"/>
      <c r="N239" s="265"/>
      <c r="O239" s="265"/>
      <c r="Q239" s="265"/>
    </row>
    <row r="240" customFormat="false" ht="38.25" hidden="false" customHeight="false" outlineLevel="0" collapsed="false">
      <c r="A240" s="308"/>
      <c r="B240" s="304" t="s">
        <v>282</v>
      </c>
      <c r="C240" s="305" t="s">
        <v>109</v>
      </c>
      <c r="D240" s="306" t="n">
        <f aca="false">D238*0.6</f>
        <v>0.6</v>
      </c>
      <c r="E240" s="302"/>
      <c r="F240" s="301" t="n">
        <f aca="false">D240*E240</f>
        <v>0</v>
      </c>
      <c r="H240" s="263"/>
      <c r="M240" s="265"/>
      <c r="N240" s="265"/>
      <c r="O240" s="265"/>
      <c r="Q240" s="265"/>
    </row>
    <row r="241" customFormat="false" ht="12.75" hidden="false" customHeight="false" outlineLevel="0" collapsed="false">
      <c r="A241" s="309"/>
      <c r="B241" s="304" t="s">
        <v>283</v>
      </c>
      <c r="C241" s="305" t="s">
        <v>131</v>
      </c>
      <c r="D241" s="306" t="n">
        <f aca="false">D238*0.65</f>
        <v>0.65</v>
      </c>
      <c r="E241" s="307"/>
      <c r="F241" s="301" t="n">
        <f aca="false">D241*E241</f>
        <v>0</v>
      </c>
      <c r="H241" s="263"/>
      <c r="M241" s="265"/>
      <c r="N241" s="265"/>
      <c r="O241" s="265"/>
      <c r="Q241" s="265"/>
    </row>
    <row r="242" customFormat="false" ht="38.25" hidden="false" customHeight="false" outlineLevel="0" collapsed="false">
      <c r="A242" s="310"/>
      <c r="B242" s="304" t="s">
        <v>284</v>
      </c>
      <c r="C242" s="305" t="s">
        <v>95</v>
      </c>
      <c r="D242" s="306" t="n">
        <f aca="false">D238*3</f>
        <v>3</v>
      </c>
      <c r="E242" s="302"/>
      <c r="F242" s="301" t="n">
        <f aca="false">D242*E242</f>
        <v>0</v>
      </c>
      <c r="H242" s="263"/>
      <c r="M242" s="265"/>
      <c r="N242" s="265"/>
      <c r="O242" s="265"/>
      <c r="Q242" s="265"/>
    </row>
    <row r="243" customFormat="false" ht="25.5" hidden="false" customHeight="false" outlineLevel="0" collapsed="false">
      <c r="A243" s="310"/>
      <c r="B243" s="304" t="s">
        <v>285</v>
      </c>
      <c r="C243" s="305" t="s">
        <v>95</v>
      </c>
      <c r="D243" s="306" t="n">
        <f aca="false">D238</f>
        <v>1</v>
      </c>
      <c r="E243" s="307"/>
      <c r="F243" s="301" t="n">
        <f aca="false">D243*E243</f>
        <v>0</v>
      </c>
      <c r="H243" s="263"/>
      <c r="M243" s="265"/>
      <c r="N243" s="265"/>
      <c r="O243" s="265"/>
      <c r="Q243" s="265"/>
    </row>
    <row r="244" customFormat="false" ht="12.75" hidden="false" customHeight="false" outlineLevel="0" collapsed="false">
      <c r="A244" s="311"/>
      <c r="B244" s="312" t="s">
        <v>286</v>
      </c>
      <c r="C244" s="313"/>
      <c r="D244" s="320"/>
      <c r="E244" s="315"/>
      <c r="F244" s="316" t="n">
        <f aca="false">SUM(F238:F243)</f>
        <v>0</v>
      </c>
      <c r="H244" s="263"/>
      <c r="M244" s="265"/>
      <c r="N244" s="265"/>
      <c r="O244" s="265"/>
      <c r="Q244" s="265"/>
    </row>
    <row r="245" customFormat="false" ht="12.75" hidden="false" customHeight="false" outlineLevel="0" collapsed="false">
      <c r="H245" s="263"/>
      <c r="M245" s="265"/>
      <c r="N245" s="265"/>
      <c r="O245" s="265"/>
      <c r="Q245" s="265"/>
    </row>
    <row r="246" customFormat="false" ht="25.5" hidden="false" customHeight="false" outlineLevel="0" collapsed="false">
      <c r="A246" s="298" t="s">
        <v>305</v>
      </c>
      <c r="B246" s="299" t="s">
        <v>336</v>
      </c>
      <c r="C246" s="300" t="s">
        <v>95</v>
      </c>
      <c r="D246" s="301" t="n">
        <v>1</v>
      </c>
      <c r="E246" s="302"/>
      <c r="F246" s="301" t="n">
        <f aca="false">D246*E246</f>
        <v>0</v>
      </c>
      <c r="H246" s="263"/>
      <c r="M246" s="265"/>
      <c r="N246" s="265"/>
      <c r="O246" s="265"/>
      <c r="Q246" s="265"/>
    </row>
    <row r="247" customFormat="false" ht="12.75" hidden="false" customHeight="false" outlineLevel="0" collapsed="false">
      <c r="A247" s="303"/>
      <c r="B247" s="304" t="s">
        <v>281</v>
      </c>
      <c r="C247" s="305" t="s">
        <v>109</v>
      </c>
      <c r="D247" s="306" t="n">
        <f aca="false">D246*0.6</f>
        <v>0.6</v>
      </c>
      <c r="E247" s="307"/>
      <c r="F247" s="301" t="n">
        <f aca="false">D247*E247</f>
        <v>0</v>
      </c>
      <c r="H247" s="263"/>
      <c r="M247" s="265"/>
      <c r="N247" s="265"/>
      <c r="O247" s="265"/>
      <c r="Q247" s="265"/>
    </row>
    <row r="248" customFormat="false" ht="38.25" hidden="false" customHeight="false" outlineLevel="0" collapsed="false">
      <c r="A248" s="308"/>
      <c r="B248" s="304" t="s">
        <v>282</v>
      </c>
      <c r="C248" s="305" t="s">
        <v>109</v>
      </c>
      <c r="D248" s="306" t="n">
        <f aca="false">D246*0.6</f>
        <v>0.6</v>
      </c>
      <c r="E248" s="302"/>
      <c r="F248" s="301" t="n">
        <f aca="false">D248*E248</f>
        <v>0</v>
      </c>
      <c r="H248" s="263"/>
      <c r="M248" s="265"/>
      <c r="N248" s="265"/>
      <c r="O248" s="265"/>
      <c r="Q248" s="265"/>
    </row>
    <row r="249" customFormat="false" ht="12.75" hidden="false" customHeight="false" outlineLevel="0" collapsed="false">
      <c r="A249" s="309"/>
      <c r="B249" s="304" t="s">
        <v>283</v>
      </c>
      <c r="C249" s="305" t="s">
        <v>131</v>
      </c>
      <c r="D249" s="306" t="n">
        <f aca="false">D246*0.65</f>
        <v>0.65</v>
      </c>
      <c r="E249" s="307"/>
      <c r="F249" s="301" t="n">
        <f aca="false">D249*E249</f>
        <v>0</v>
      </c>
      <c r="H249" s="263"/>
      <c r="M249" s="265"/>
      <c r="N249" s="265"/>
      <c r="O249" s="265"/>
      <c r="Q249" s="265"/>
    </row>
    <row r="250" customFormat="false" ht="38.25" hidden="false" customHeight="false" outlineLevel="0" collapsed="false">
      <c r="A250" s="310"/>
      <c r="B250" s="304" t="s">
        <v>284</v>
      </c>
      <c r="C250" s="305" t="s">
        <v>95</v>
      </c>
      <c r="D250" s="306" t="n">
        <f aca="false">D246*3</f>
        <v>3</v>
      </c>
      <c r="E250" s="302"/>
      <c r="F250" s="301" t="n">
        <f aca="false">D250*E250</f>
        <v>0</v>
      </c>
      <c r="H250" s="263"/>
      <c r="M250" s="265"/>
      <c r="N250" s="265"/>
      <c r="O250" s="265"/>
      <c r="Q250" s="265"/>
    </row>
    <row r="251" customFormat="false" ht="25.5" hidden="false" customHeight="false" outlineLevel="0" collapsed="false">
      <c r="A251" s="310"/>
      <c r="B251" s="304" t="s">
        <v>285</v>
      </c>
      <c r="C251" s="305" t="s">
        <v>95</v>
      </c>
      <c r="D251" s="306" t="n">
        <f aca="false">D246</f>
        <v>1</v>
      </c>
      <c r="E251" s="307"/>
      <c r="F251" s="301" t="n">
        <f aca="false">D251*E251</f>
        <v>0</v>
      </c>
      <c r="H251" s="263"/>
      <c r="M251" s="265"/>
      <c r="N251" s="265"/>
      <c r="O251" s="265"/>
      <c r="Q251" s="265"/>
    </row>
    <row r="252" customFormat="false" ht="12.75" hidden="false" customHeight="false" outlineLevel="0" collapsed="false">
      <c r="A252" s="311"/>
      <c r="B252" s="312" t="s">
        <v>286</v>
      </c>
      <c r="C252" s="313"/>
      <c r="D252" s="320"/>
      <c r="E252" s="315"/>
      <c r="F252" s="316" t="n">
        <f aca="false">SUM(F246:F251)</f>
        <v>0</v>
      </c>
      <c r="H252" s="263"/>
      <c r="M252" s="265"/>
      <c r="N252" s="265"/>
      <c r="O252" s="265"/>
      <c r="Q252" s="265"/>
    </row>
    <row r="253" customFormat="false" ht="12.75" hidden="false" customHeight="false" outlineLevel="0" collapsed="false">
      <c r="H253" s="263"/>
      <c r="M253" s="265"/>
      <c r="N253" s="265"/>
      <c r="O253" s="265"/>
      <c r="Q253" s="265"/>
    </row>
    <row r="254" customFormat="false" ht="25.5" hidden="false" customHeight="false" outlineLevel="0" collapsed="false">
      <c r="A254" s="298" t="s">
        <v>307</v>
      </c>
      <c r="B254" s="299" t="s">
        <v>337</v>
      </c>
      <c r="C254" s="300" t="s">
        <v>95</v>
      </c>
      <c r="D254" s="301" t="n">
        <v>2</v>
      </c>
      <c r="E254" s="302"/>
      <c r="F254" s="301" t="n">
        <f aca="false">D254*E254</f>
        <v>0</v>
      </c>
      <c r="H254" s="263"/>
      <c r="M254" s="265"/>
      <c r="N254" s="265"/>
      <c r="O254" s="265"/>
      <c r="Q254" s="265"/>
    </row>
    <row r="255" customFormat="false" ht="12.75" hidden="false" customHeight="false" outlineLevel="0" collapsed="false">
      <c r="A255" s="303"/>
      <c r="B255" s="304" t="s">
        <v>281</v>
      </c>
      <c r="C255" s="305" t="s">
        <v>109</v>
      </c>
      <c r="D255" s="306" t="n">
        <f aca="false">D254*0.6</f>
        <v>1.2</v>
      </c>
      <c r="E255" s="307"/>
      <c r="F255" s="301" t="n">
        <f aca="false">D255*E255</f>
        <v>0</v>
      </c>
      <c r="H255" s="263"/>
      <c r="M255" s="265"/>
      <c r="N255" s="265"/>
      <c r="O255" s="265"/>
      <c r="Q255" s="265"/>
    </row>
    <row r="256" customFormat="false" ht="38.25" hidden="false" customHeight="false" outlineLevel="0" collapsed="false">
      <c r="A256" s="308"/>
      <c r="B256" s="304" t="s">
        <v>282</v>
      </c>
      <c r="C256" s="305" t="s">
        <v>109</v>
      </c>
      <c r="D256" s="306" t="n">
        <f aca="false">D254*0.6</f>
        <v>1.2</v>
      </c>
      <c r="E256" s="302"/>
      <c r="F256" s="301" t="n">
        <f aca="false">D256*E256</f>
        <v>0</v>
      </c>
      <c r="H256" s="263"/>
      <c r="M256" s="265"/>
      <c r="N256" s="265"/>
      <c r="O256" s="265"/>
      <c r="Q256" s="265"/>
    </row>
    <row r="257" customFormat="false" ht="12.75" hidden="false" customHeight="false" outlineLevel="0" collapsed="false">
      <c r="A257" s="309"/>
      <c r="B257" s="304" t="s">
        <v>283</v>
      </c>
      <c r="C257" s="305" t="s">
        <v>131</v>
      </c>
      <c r="D257" s="306" t="n">
        <f aca="false">D254*0.65</f>
        <v>1.3</v>
      </c>
      <c r="E257" s="307"/>
      <c r="F257" s="301" t="n">
        <f aca="false">D257*E257</f>
        <v>0</v>
      </c>
      <c r="H257" s="263"/>
      <c r="M257" s="265"/>
      <c r="N257" s="265"/>
      <c r="O257" s="265"/>
      <c r="Q257" s="265"/>
    </row>
    <row r="258" customFormat="false" ht="38.25" hidden="false" customHeight="false" outlineLevel="0" collapsed="false">
      <c r="A258" s="310"/>
      <c r="B258" s="304" t="s">
        <v>284</v>
      </c>
      <c r="C258" s="305" t="s">
        <v>95</v>
      </c>
      <c r="D258" s="306" t="n">
        <f aca="false">D254*3</f>
        <v>6</v>
      </c>
      <c r="E258" s="302"/>
      <c r="F258" s="301" t="n">
        <f aca="false">D258*E258</f>
        <v>0</v>
      </c>
      <c r="H258" s="263"/>
      <c r="M258" s="265"/>
      <c r="N258" s="265"/>
      <c r="O258" s="265"/>
      <c r="Q258" s="265"/>
    </row>
    <row r="259" customFormat="false" ht="25.5" hidden="false" customHeight="false" outlineLevel="0" collapsed="false">
      <c r="A259" s="310"/>
      <c r="B259" s="304" t="s">
        <v>285</v>
      </c>
      <c r="C259" s="305" t="s">
        <v>95</v>
      </c>
      <c r="D259" s="306" t="n">
        <f aca="false">D254</f>
        <v>2</v>
      </c>
      <c r="E259" s="307"/>
      <c r="F259" s="301" t="n">
        <f aca="false">D259*E259</f>
        <v>0</v>
      </c>
      <c r="H259" s="263"/>
      <c r="M259" s="265"/>
      <c r="N259" s="265"/>
      <c r="O259" s="265"/>
      <c r="Q259" s="265"/>
    </row>
    <row r="260" customFormat="false" ht="12.75" hidden="false" customHeight="false" outlineLevel="0" collapsed="false">
      <c r="A260" s="311"/>
      <c r="B260" s="312" t="s">
        <v>286</v>
      </c>
      <c r="C260" s="313"/>
      <c r="D260" s="314"/>
      <c r="E260" s="315"/>
      <c r="F260" s="316" t="n">
        <f aca="false">SUM(F254:F259)</f>
        <v>0</v>
      </c>
      <c r="H260" s="263"/>
      <c r="M260" s="265"/>
      <c r="N260" s="265"/>
      <c r="O260" s="265"/>
      <c r="Q260" s="265"/>
    </row>
    <row r="261" customFormat="false" ht="12.75" hidden="false" customHeight="false" outlineLevel="0" collapsed="false">
      <c r="H261" s="263"/>
      <c r="M261" s="265"/>
      <c r="N261" s="265"/>
      <c r="O261" s="265"/>
      <c r="Q261" s="265"/>
    </row>
    <row r="262" customFormat="false" ht="12.75" hidden="false" customHeight="false" outlineLevel="0" collapsed="false">
      <c r="H262" s="263"/>
      <c r="M262" s="265"/>
      <c r="N262" s="265"/>
      <c r="O262" s="265"/>
      <c r="Q262" s="265"/>
    </row>
    <row r="263" customFormat="false" ht="12.75" hidden="false" customHeight="false" outlineLevel="0" collapsed="false">
      <c r="A263" s="312"/>
      <c r="B263" s="312" t="s">
        <v>338</v>
      </c>
      <c r="C263" s="312"/>
      <c r="D263" s="321" t="n">
        <f aca="false">SUM(D112,D254,D246,D238,D230,D222,D214,D206,D198,D190,D174,D166)</f>
        <v>24</v>
      </c>
      <c r="E263" s="319" t="s">
        <v>324</v>
      </c>
      <c r="F263" s="316" t="n">
        <f aca="false">SUM(F260,F252,F188,F244,F236,F228,F220,F212,F204,F196,F180,F172)</f>
        <v>0</v>
      </c>
      <c r="H263" s="263"/>
      <c r="M263" s="265"/>
      <c r="N263" s="265"/>
      <c r="O263" s="265"/>
      <c r="Q263" s="265"/>
    </row>
    <row r="264" customFormat="false" ht="12.75" hidden="false" customHeight="false" outlineLevel="0" collapsed="false">
      <c r="H264" s="263"/>
      <c r="M264" s="265"/>
      <c r="N264" s="265"/>
      <c r="O264" s="265"/>
      <c r="Q264" s="265"/>
    </row>
    <row r="265" customFormat="false" ht="12.75" hidden="false" customHeight="false" outlineLevel="0" collapsed="false">
      <c r="A265" s="288" t="s">
        <v>66</v>
      </c>
      <c r="B265" s="293" t="s">
        <v>339</v>
      </c>
      <c r="H265" s="263"/>
      <c r="M265" s="265"/>
      <c r="N265" s="265"/>
      <c r="O265" s="265"/>
      <c r="Q265" s="265"/>
    </row>
    <row r="266" customFormat="false" ht="12.75" hidden="false" customHeight="false" outlineLevel="0" collapsed="false">
      <c r="H266" s="263"/>
      <c r="M266" s="265"/>
      <c r="N266" s="265"/>
      <c r="O266" s="265"/>
      <c r="Q266" s="265"/>
    </row>
    <row r="267" customFormat="false" ht="38.25" hidden="false" customHeight="false" outlineLevel="0" collapsed="false">
      <c r="A267" s="298" t="s">
        <v>224</v>
      </c>
      <c r="B267" s="299" t="s">
        <v>340</v>
      </c>
      <c r="C267" s="300" t="s">
        <v>95</v>
      </c>
      <c r="D267" s="301" t="n">
        <v>13</v>
      </c>
      <c r="E267" s="302"/>
      <c r="F267" s="301" t="n">
        <f aca="false">D267*E267</f>
        <v>0</v>
      </c>
      <c r="H267" s="263"/>
      <c r="M267" s="265"/>
      <c r="N267" s="265"/>
      <c r="O267" s="265"/>
      <c r="Q267" s="265"/>
    </row>
    <row r="268" customFormat="false" ht="12.75" hidden="false" customHeight="false" outlineLevel="0" collapsed="false">
      <c r="A268" s="303"/>
      <c r="B268" s="304" t="s">
        <v>281</v>
      </c>
      <c r="C268" s="305" t="s">
        <v>109</v>
      </c>
      <c r="D268" s="306" t="n">
        <f aca="false">D267*0.6</f>
        <v>7.8</v>
      </c>
      <c r="E268" s="307"/>
      <c r="F268" s="301" t="n">
        <f aca="false">D268*E268</f>
        <v>0</v>
      </c>
      <c r="H268" s="263"/>
      <c r="M268" s="265"/>
      <c r="N268" s="265"/>
      <c r="O268" s="265"/>
      <c r="Q268" s="265"/>
    </row>
    <row r="269" customFormat="false" ht="38.25" hidden="false" customHeight="false" outlineLevel="0" collapsed="false">
      <c r="A269" s="308"/>
      <c r="B269" s="304" t="s">
        <v>282</v>
      </c>
      <c r="C269" s="305" t="s">
        <v>109</v>
      </c>
      <c r="D269" s="306" t="n">
        <f aca="false">D267*0.6</f>
        <v>7.8</v>
      </c>
      <c r="E269" s="302"/>
      <c r="F269" s="301" t="n">
        <f aca="false">D269*E269</f>
        <v>0</v>
      </c>
      <c r="H269" s="263"/>
      <c r="M269" s="265"/>
      <c r="N269" s="265"/>
      <c r="O269" s="265"/>
      <c r="Q269" s="265"/>
    </row>
    <row r="270" customFormat="false" ht="12.75" hidden="false" customHeight="false" outlineLevel="0" collapsed="false">
      <c r="A270" s="309"/>
      <c r="B270" s="304" t="s">
        <v>283</v>
      </c>
      <c r="C270" s="305" t="s">
        <v>131</v>
      </c>
      <c r="D270" s="306" t="n">
        <f aca="false">D267*0.65</f>
        <v>8.45</v>
      </c>
      <c r="E270" s="307"/>
      <c r="F270" s="301" t="n">
        <f aca="false">D270*E270</f>
        <v>0</v>
      </c>
      <c r="H270" s="263"/>
      <c r="M270" s="265"/>
      <c r="N270" s="265"/>
      <c r="O270" s="265"/>
      <c r="Q270" s="265"/>
    </row>
    <row r="271" customFormat="false" ht="38.25" hidden="false" customHeight="false" outlineLevel="0" collapsed="false">
      <c r="A271" s="310"/>
      <c r="B271" s="304" t="s">
        <v>284</v>
      </c>
      <c r="C271" s="305" t="s">
        <v>95</v>
      </c>
      <c r="D271" s="306" t="n">
        <f aca="false">D267*3</f>
        <v>39</v>
      </c>
      <c r="E271" s="302"/>
      <c r="F271" s="301" t="n">
        <f aca="false">D271*E271</f>
        <v>0</v>
      </c>
      <c r="H271" s="263"/>
      <c r="M271" s="265"/>
      <c r="N271" s="265"/>
      <c r="O271" s="265"/>
      <c r="Q271" s="265"/>
    </row>
    <row r="272" customFormat="false" ht="25.5" hidden="false" customHeight="false" outlineLevel="0" collapsed="false">
      <c r="A272" s="310"/>
      <c r="B272" s="304" t="s">
        <v>285</v>
      </c>
      <c r="C272" s="305" t="s">
        <v>95</v>
      </c>
      <c r="D272" s="306" t="n">
        <f aca="false">D267</f>
        <v>13</v>
      </c>
      <c r="E272" s="307"/>
      <c r="F272" s="301" t="n">
        <f aca="false">D272*E272</f>
        <v>0</v>
      </c>
      <c r="H272" s="263"/>
      <c r="M272" s="265"/>
      <c r="N272" s="265"/>
      <c r="O272" s="265"/>
      <c r="Q272" s="265"/>
    </row>
    <row r="273" customFormat="false" ht="12.75" hidden="false" customHeight="false" outlineLevel="0" collapsed="false">
      <c r="A273" s="311"/>
      <c r="B273" s="312" t="s">
        <v>286</v>
      </c>
      <c r="C273" s="313"/>
      <c r="D273" s="320"/>
      <c r="E273" s="315"/>
      <c r="F273" s="316" t="n">
        <f aca="false">SUM(F267:F272)</f>
        <v>0</v>
      </c>
      <c r="H273" s="263"/>
      <c r="M273" s="265"/>
      <c r="N273" s="265"/>
      <c r="O273" s="265"/>
      <c r="Q273" s="265"/>
    </row>
    <row r="274" customFormat="false" ht="12.75" hidden="false" customHeight="false" outlineLevel="0" collapsed="false">
      <c r="H274" s="263"/>
      <c r="M274" s="265"/>
      <c r="N274" s="265"/>
      <c r="O274" s="265"/>
      <c r="Q274" s="265"/>
    </row>
    <row r="275" customFormat="false" ht="12.75" hidden="false" customHeight="false" outlineLevel="0" collapsed="false">
      <c r="A275" s="312"/>
      <c r="B275" s="312" t="s">
        <v>341</v>
      </c>
      <c r="C275" s="312"/>
      <c r="D275" s="321" t="n">
        <f aca="false">SUM(D267)</f>
        <v>13</v>
      </c>
      <c r="E275" s="319" t="s">
        <v>324</v>
      </c>
      <c r="F275" s="316" t="n">
        <f aca="false">SUM(F273)</f>
        <v>0</v>
      </c>
      <c r="H275" s="263"/>
      <c r="M275" s="265"/>
      <c r="N275" s="265"/>
      <c r="O275" s="265"/>
      <c r="Q275" s="265"/>
    </row>
    <row r="276" customFormat="false" ht="12.75" hidden="false" customHeight="false" outlineLevel="0" collapsed="false">
      <c r="H276" s="263"/>
      <c r="M276" s="265"/>
      <c r="N276" s="265"/>
      <c r="O276" s="265"/>
      <c r="Q276" s="265"/>
    </row>
    <row r="277" customFormat="false" ht="16.5" hidden="false" customHeight="false" outlineLevel="0" collapsed="false">
      <c r="A277" s="311"/>
      <c r="B277" s="322" t="s">
        <v>342</v>
      </c>
      <c r="C277" s="313"/>
      <c r="D277" s="320"/>
      <c r="E277" s="315"/>
      <c r="F277" s="316" t="n">
        <f aca="false">F275+F263+F161</f>
        <v>0</v>
      </c>
      <c r="H277" s="263"/>
      <c r="M277" s="265"/>
      <c r="N277" s="265"/>
      <c r="O277" s="265"/>
      <c r="Q277" s="265"/>
    </row>
    <row r="278" customFormat="false" ht="12.75" hidden="false" customHeight="false" outlineLevel="0" collapsed="false">
      <c r="H278" s="263"/>
      <c r="M278" s="265"/>
      <c r="N278" s="265"/>
      <c r="O278" s="265"/>
      <c r="Q278" s="265"/>
    </row>
    <row r="279" customFormat="false" ht="12.75" hidden="false" customHeight="false" outlineLevel="0" collapsed="false">
      <c r="A279" s="288" t="s">
        <v>68</v>
      </c>
      <c r="B279" s="293" t="s">
        <v>343</v>
      </c>
      <c r="H279" s="263"/>
      <c r="M279" s="265"/>
      <c r="N279" s="265"/>
      <c r="O279" s="265"/>
      <c r="Q279" s="265"/>
    </row>
    <row r="280" customFormat="false" ht="12.75" hidden="false" customHeight="false" outlineLevel="0" collapsed="false">
      <c r="H280" s="263"/>
      <c r="M280" s="265"/>
      <c r="N280" s="265"/>
      <c r="O280" s="265"/>
      <c r="Q280" s="265"/>
    </row>
    <row r="281" customFormat="false" ht="63.75" hidden="false" customHeight="false" outlineLevel="0" collapsed="false">
      <c r="A281" s="323" t="s">
        <v>344</v>
      </c>
      <c r="B281" s="304" t="s">
        <v>345</v>
      </c>
      <c r="C281" s="324" t="s">
        <v>254</v>
      </c>
      <c r="D281" s="306" t="n">
        <v>50</v>
      </c>
      <c r="E281" s="302"/>
      <c r="F281" s="325" t="n">
        <f aca="false">D281*E281</f>
        <v>0</v>
      </c>
      <c r="H281" s="263"/>
      <c r="M281" s="265"/>
      <c r="N281" s="265"/>
      <c r="O281" s="265"/>
      <c r="Q281" s="265"/>
    </row>
    <row r="282" customFormat="false" ht="12.75" hidden="false" customHeight="false" outlineLevel="0" collapsed="false">
      <c r="A282" s="323" t="s">
        <v>346</v>
      </c>
      <c r="B282" s="304" t="s">
        <v>347</v>
      </c>
      <c r="C282" s="324" t="s">
        <v>348</v>
      </c>
      <c r="D282" s="306" t="n">
        <f aca="false">D161+D263+D275</f>
        <v>99</v>
      </c>
      <c r="E282" s="302"/>
      <c r="F282" s="325" t="n">
        <f aca="false">D282*E282</f>
        <v>0</v>
      </c>
      <c r="H282" s="263"/>
      <c r="M282" s="265"/>
      <c r="N282" s="265"/>
      <c r="O282" s="265"/>
      <c r="Q282" s="265"/>
    </row>
    <row r="283" customFormat="false" ht="12.75" hidden="false" customHeight="false" outlineLevel="0" collapsed="false">
      <c r="A283" s="323" t="s">
        <v>349</v>
      </c>
      <c r="B283" s="304" t="s">
        <v>350</v>
      </c>
      <c r="C283" s="324" t="s">
        <v>348</v>
      </c>
      <c r="D283" s="306" t="n">
        <f aca="false">$D$282</f>
        <v>99</v>
      </c>
      <c r="E283" s="302"/>
      <c r="F283" s="325" t="n">
        <f aca="false">D283*E283</f>
        <v>0</v>
      </c>
      <c r="H283" s="263"/>
      <c r="M283" s="265"/>
      <c r="N283" s="265"/>
      <c r="O283" s="265"/>
      <c r="Q283" s="265"/>
    </row>
    <row r="284" customFormat="false" ht="140.25" hidden="false" customHeight="false" outlineLevel="0" collapsed="false">
      <c r="A284" s="323" t="s">
        <v>351</v>
      </c>
      <c r="B284" s="304" t="s">
        <v>352</v>
      </c>
      <c r="C284" s="324" t="s">
        <v>353</v>
      </c>
      <c r="D284" s="306" t="n">
        <f aca="false">$D$282</f>
        <v>99</v>
      </c>
      <c r="E284" s="302"/>
      <c r="F284" s="325" t="n">
        <f aca="false">D284*E284</f>
        <v>0</v>
      </c>
      <c r="H284" s="263"/>
      <c r="M284" s="265"/>
      <c r="N284" s="265"/>
      <c r="O284" s="265"/>
      <c r="Q284" s="265"/>
    </row>
    <row r="285" customFormat="false" ht="114.75" hidden="false" customHeight="false" outlineLevel="0" collapsed="false">
      <c r="A285" s="323" t="s">
        <v>354</v>
      </c>
      <c r="B285" s="304" t="s">
        <v>355</v>
      </c>
      <c r="C285" s="324" t="s">
        <v>356</v>
      </c>
      <c r="D285" s="306" t="n">
        <f aca="false">$D$282*0.1</f>
        <v>9.9</v>
      </c>
      <c r="E285" s="302"/>
      <c r="F285" s="325" t="n">
        <f aca="false">D285*E285</f>
        <v>0</v>
      </c>
      <c r="H285" s="263"/>
      <c r="M285" s="265"/>
      <c r="N285" s="265"/>
      <c r="O285" s="265"/>
      <c r="Q285" s="265"/>
    </row>
    <row r="286" customFormat="false" ht="12.75" hidden="false" customHeight="false" outlineLevel="0" collapsed="false">
      <c r="A286" s="323" t="s">
        <v>357</v>
      </c>
      <c r="B286" s="304" t="s">
        <v>358</v>
      </c>
      <c r="C286" s="324" t="s">
        <v>353</v>
      </c>
      <c r="D286" s="306" t="n">
        <f aca="false">$D$284</f>
        <v>99</v>
      </c>
      <c r="E286" s="302"/>
      <c r="F286" s="325" t="n">
        <f aca="false">D286*E286</f>
        <v>0</v>
      </c>
      <c r="H286" s="263"/>
      <c r="M286" s="265"/>
      <c r="N286" s="265"/>
      <c r="O286" s="265"/>
      <c r="Q286" s="265"/>
    </row>
    <row r="287" customFormat="false" ht="12.75" hidden="false" customHeight="false" outlineLevel="0" collapsed="false">
      <c r="A287" s="323" t="s">
        <v>297</v>
      </c>
      <c r="B287" s="304" t="s">
        <v>359</v>
      </c>
      <c r="C287" s="324" t="s">
        <v>353</v>
      </c>
      <c r="D287" s="306" t="n">
        <f aca="false">$D$284</f>
        <v>99</v>
      </c>
      <c r="E287" s="302"/>
      <c r="F287" s="325" t="n">
        <f aca="false">D287*E287</f>
        <v>0</v>
      </c>
      <c r="H287" s="263"/>
      <c r="M287" s="265"/>
      <c r="N287" s="265"/>
      <c r="O287" s="265"/>
      <c r="Q287" s="265"/>
    </row>
    <row r="288" customFormat="false" ht="12.75" hidden="false" customHeight="false" outlineLevel="0" collapsed="false">
      <c r="A288" s="323" t="s">
        <v>299</v>
      </c>
      <c r="B288" s="304" t="s">
        <v>360</v>
      </c>
      <c r="C288" s="324" t="s">
        <v>353</v>
      </c>
      <c r="D288" s="306" t="n">
        <f aca="false">$D$284</f>
        <v>99</v>
      </c>
      <c r="E288" s="302"/>
      <c r="F288" s="325" t="n">
        <f aca="false">D288*E288</f>
        <v>0</v>
      </c>
      <c r="H288" s="263"/>
      <c r="M288" s="265"/>
      <c r="N288" s="265"/>
      <c r="O288" s="265"/>
      <c r="Q288" s="265"/>
    </row>
    <row r="289" customFormat="false" ht="12.75" hidden="false" customHeight="false" outlineLevel="0" collapsed="false">
      <c r="A289" s="323"/>
      <c r="B289" s="304"/>
      <c r="C289" s="324"/>
      <c r="D289" s="306"/>
      <c r="E289" s="307"/>
      <c r="F289" s="301"/>
      <c r="H289" s="263"/>
      <c r="M289" s="265"/>
      <c r="N289" s="265"/>
      <c r="O289" s="265"/>
      <c r="Q289" s="265"/>
    </row>
    <row r="290" customFormat="false" ht="16.5" hidden="false" customHeight="false" outlineLevel="0" collapsed="false">
      <c r="A290" s="311"/>
      <c r="B290" s="322" t="s">
        <v>361</v>
      </c>
      <c r="C290" s="313"/>
      <c r="D290" s="320"/>
      <c r="E290" s="315"/>
      <c r="F290" s="316" t="n">
        <f aca="false">SUM(F281:F289)</f>
        <v>0</v>
      </c>
      <c r="H290" s="263"/>
      <c r="M290" s="265"/>
      <c r="N290" s="265"/>
      <c r="O290" s="265"/>
      <c r="Q290" s="265"/>
    </row>
    <row r="291" s="333" customFormat="true" ht="16.5" hidden="false" customHeight="false" outlineLevel="0" collapsed="false">
      <c r="A291" s="326"/>
      <c r="B291" s="327"/>
      <c r="C291" s="328"/>
      <c r="D291" s="329"/>
      <c r="E291" s="330"/>
      <c r="F291" s="331"/>
      <c r="G291" s="332"/>
      <c r="H291" s="332"/>
    </row>
    <row r="292" s="340" customFormat="true" ht="12.75" hidden="false" customHeight="false" outlineLevel="0" collapsed="false">
      <c r="A292" s="334" t="s">
        <v>70</v>
      </c>
      <c r="B292" s="335" t="s">
        <v>362</v>
      </c>
      <c r="C292" s="336"/>
      <c r="D292" s="337"/>
      <c r="E292" s="338"/>
      <c r="F292" s="337"/>
      <c r="G292" s="3"/>
      <c r="H292" s="339"/>
      <c r="M292" s="341"/>
      <c r="N292" s="342"/>
      <c r="O292" s="341"/>
      <c r="Q292" s="343"/>
    </row>
    <row r="293" s="340" customFormat="true" ht="12.75" hidden="false" customHeight="false" outlineLevel="0" collapsed="false">
      <c r="A293" s="336"/>
      <c r="B293" s="344"/>
      <c r="C293" s="336"/>
      <c r="D293" s="337"/>
      <c r="E293" s="338"/>
      <c r="F293" s="337"/>
      <c r="G293" s="3"/>
      <c r="H293" s="339"/>
      <c r="M293" s="341"/>
      <c r="N293" s="342"/>
      <c r="O293" s="341"/>
      <c r="Q293" s="343"/>
    </row>
    <row r="294" s="340" customFormat="true" ht="51" hidden="false" customHeight="false" outlineLevel="0" collapsed="false">
      <c r="A294" s="345" t="s">
        <v>224</v>
      </c>
      <c r="B294" s="304" t="s">
        <v>363</v>
      </c>
      <c r="C294" s="346"/>
      <c r="D294" s="306"/>
      <c r="E294" s="302"/>
      <c r="F294" s="325"/>
      <c r="G294" s="3"/>
      <c r="H294" s="339"/>
      <c r="M294" s="341"/>
      <c r="N294" s="342"/>
      <c r="O294" s="341"/>
      <c r="Q294" s="343"/>
    </row>
    <row r="295" s="340" customFormat="true" ht="12.75" hidden="false" customHeight="false" outlineLevel="0" collapsed="false">
      <c r="A295" s="345" t="s">
        <v>287</v>
      </c>
      <c r="B295" s="304" t="s">
        <v>347</v>
      </c>
      <c r="C295" s="346" t="s">
        <v>348</v>
      </c>
      <c r="D295" s="306" t="n">
        <f aca="false">D161+D263+D275</f>
        <v>99</v>
      </c>
      <c r="E295" s="302"/>
      <c r="F295" s="325" t="n">
        <f aca="false">D295*E295</f>
        <v>0</v>
      </c>
      <c r="G295" s="3"/>
      <c r="H295" s="339"/>
      <c r="M295" s="341"/>
      <c r="N295" s="342"/>
      <c r="O295" s="341"/>
      <c r="Q295" s="343"/>
    </row>
    <row r="296" s="340" customFormat="true" ht="12.75" hidden="false" customHeight="false" outlineLevel="0" collapsed="false">
      <c r="A296" s="345" t="s">
        <v>289</v>
      </c>
      <c r="B296" s="304" t="s">
        <v>350</v>
      </c>
      <c r="C296" s="346" t="s">
        <v>348</v>
      </c>
      <c r="D296" s="306" t="n">
        <f aca="false">D161+D263+D275</f>
        <v>99</v>
      </c>
      <c r="E296" s="302"/>
      <c r="F296" s="325" t="n">
        <f aca="false">D296*E296</f>
        <v>0</v>
      </c>
      <c r="G296" s="3"/>
      <c r="H296" s="339"/>
      <c r="M296" s="341"/>
      <c r="N296" s="342"/>
      <c r="O296" s="341"/>
      <c r="Q296" s="343"/>
    </row>
    <row r="297" s="340" customFormat="true" ht="165.75" hidden="false" customHeight="false" outlineLevel="0" collapsed="false">
      <c r="A297" s="345" t="s">
        <v>291</v>
      </c>
      <c r="B297" s="304" t="s">
        <v>364</v>
      </c>
      <c r="C297" s="346" t="s">
        <v>353</v>
      </c>
      <c r="D297" s="306" t="n">
        <f aca="false">D161+D263+D275</f>
        <v>99</v>
      </c>
      <c r="E297" s="302"/>
      <c r="F297" s="325" t="n">
        <f aca="false">D297*E297</f>
        <v>0</v>
      </c>
      <c r="G297" s="3"/>
      <c r="H297" s="339"/>
      <c r="M297" s="341"/>
      <c r="N297" s="342"/>
      <c r="O297" s="341"/>
      <c r="Q297" s="343"/>
    </row>
    <row r="298" s="340" customFormat="true" ht="114.75" hidden="false" customHeight="false" outlineLevel="0" collapsed="false">
      <c r="A298" s="345" t="s">
        <v>293</v>
      </c>
      <c r="B298" s="304" t="s">
        <v>365</v>
      </c>
      <c r="C298" s="346" t="s">
        <v>356</v>
      </c>
      <c r="D298" s="306" t="n">
        <f aca="false">0.1*(D161+D263+D275)</f>
        <v>9.9</v>
      </c>
      <c r="E298" s="302"/>
      <c r="F298" s="325" t="n">
        <f aca="false">D298*E298</f>
        <v>0</v>
      </c>
      <c r="G298" s="3"/>
      <c r="H298" s="339"/>
      <c r="M298" s="341"/>
      <c r="N298" s="342"/>
      <c r="O298" s="341"/>
      <c r="Q298" s="343"/>
    </row>
    <row r="299" s="340" customFormat="true" ht="12.75" hidden="false" customHeight="false" outlineLevel="0" collapsed="false">
      <c r="A299" s="345" t="s">
        <v>295</v>
      </c>
      <c r="B299" s="304" t="s">
        <v>358</v>
      </c>
      <c r="C299" s="346" t="s">
        <v>353</v>
      </c>
      <c r="D299" s="306" t="n">
        <f aca="false">D161+D263+D275</f>
        <v>99</v>
      </c>
      <c r="E299" s="302"/>
      <c r="F299" s="325" t="n">
        <f aca="false">D299*E299</f>
        <v>0</v>
      </c>
      <c r="G299" s="3"/>
      <c r="H299" s="339"/>
      <c r="M299" s="341"/>
      <c r="N299" s="342"/>
      <c r="O299" s="341"/>
      <c r="Q299" s="343"/>
    </row>
    <row r="300" s="340" customFormat="true" ht="12.75" hidden="false" customHeight="false" outlineLevel="0" collapsed="false">
      <c r="A300" s="345" t="s">
        <v>297</v>
      </c>
      <c r="B300" s="304" t="s">
        <v>359</v>
      </c>
      <c r="C300" s="346" t="s">
        <v>353</v>
      </c>
      <c r="D300" s="306" t="n">
        <f aca="false">D161+D263+D275</f>
        <v>99</v>
      </c>
      <c r="E300" s="302"/>
      <c r="F300" s="325" t="n">
        <f aca="false">D300*E300</f>
        <v>0</v>
      </c>
      <c r="G300" s="3"/>
      <c r="H300" s="339"/>
      <c r="M300" s="341"/>
      <c r="N300" s="342"/>
      <c r="O300" s="341"/>
      <c r="Q300" s="343"/>
    </row>
    <row r="301" s="340" customFormat="true" ht="12.75" hidden="false" customHeight="false" outlineLevel="0" collapsed="false">
      <c r="A301" s="345" t="s">
        <v>299</v>
      </c>
      <c r="B301" s="304" t="s">
        <v>360</v>
      </c>
      <c r="C301" s="346" t="s">
        <v>353</v>
      </c>
      <c r="D301" s="306" t="n">
        <f aca="false">D161+D263+D275</f>
        <v>99</v>
      </c>
      <c r="E301" s="302"/>
      <c r="F301" s="325" t="n">
        <f aca="false">D301*E301</f>
        <v>0</v>
      </c>
      <c r="G301" s="3"/>
      <c r="H301" s="339"/>
      <c r="M301" s="341"/>
      <c r="N301" s="342"/>
      <c r="O301" s="341"/>
      <c r="Q301" s="343"/>
    </row>
    <row r="302" s="340" customFormat="true" ht="12.75" hidden="false" customHeight="false" outlineLevel="0" collapsed="false">
      <c r="A302" s="345"/>
      <c r="B302" s="304"/>
      <c r="C302" s="346"/>
      <c r="D302" s="306"/>
      <c r="E302" s="307"/>
      <c r="F302" s="301"/>
      <c r="G302" s="3"/>
      <c r="H302" s="339"/>
      <c r="M302" s="341"/>
      <c r="N302" s="342"/>
      <c r="O302" s="341"/>
      <c r="Q302" s="343"/>
    </row>
    <row r="303" s="340" customFormat="true" ht="16.5" hidden="false" customHeight="false" outlineLevel="0" collapsed="false">
      <c r="A303" s="347"/>
      <c r="B303" s="348" t="s">
        <v>366</v>
      </c>
      <c r="C303" s="349"/>
      <c r="D303" s="350"/>
      <c r="E303" s="351"/>
      <c r="F303" s="352" t="n">
        <f aca="false">SUM(F294:F302)</f>
        <v>0</v>
      </c>
      <c r="G303" s="3"/>
      <c r="H303" s="339"/>
      <c r="M303" s="341"/>
      <c r="N303" s="342"/>
      <c r="O303" s="341"/>
      <c r="Q303" s="343"/>
    </row>
    <row r="304" s="361" customFormat="true" ht="16.5" hidden="false" customHeight="false" outlineLevel="0" collapsed="false">
      <c r="A304" s="353"/>
      <c r="B304" s="354"/>
      <c r="C304" s="355"/>
      <c r="D304" s="356"/>
      <c r="E304" s="357"/>
      <c r="F304" s="358"/>
      <c r="G304" s="359"/>
      <c r="H304" s="360"/>
      <c r="M304" s="362"/>
      <c r="N304" s="363"/>
      <c r="O304" s="362"/>
      <c r="Q304" s="364"/>
    </row>
    <row r="305" s="340" customFormat="true" ht="12.75" hidden="false" customHeight="false" outlineLevel="0" collapsed="false">
      <c r="A305" s="334" t="s">
        <v>72</v>
      </c>
      <c r="B305" s="335" t="s">
        <v>367</v>
      </c>
      <c r="C305" s="336"/>
      <c r="D305" s="337"/>
      <c r="E305" s="338"/>
      <c r="F305" s="337"/>
      <c r="G305" s="3"/>
      <c r="H305" s="339"/>
      <c r="M305" s="341"/>
      <c r="N305" s="342"/>
      <c r="O305" s="341"/>
      <c r="Q305" s="343"/>
    </row>
    <row r="306" s="340" customFormat="true" ht="12.75" hidden="false" customHeight="false" outlineLevel="0" collapsed="false">
      <c r="A306" s="334"/>
      <c r="B306" s="335"/>
      <c r="C306" s="336"/>
      <c r="D306" s="337"/>
      <c r="E306" s="338"/>
      <c r="F306" s="337"/>
      <c r="G306" s="3"/>
      <c r="H306" s="339"/>
      <c r="M306" s="341"/>
      <c r="N306" s="342"/>
      <c r="O306" s="341"/>
      <c r="Q306" s="343"/>
    </row>
    <row r="307" s="340" customFormat="true" ht="51" hidden="false" customHeight="false" outlineLevel="0" collapsed="false">
      <c r="A307" s="345" t="s">
        <v>224</v>
      </c>
      <c r="B307" s="304" t="s">
        <v>363</v>
      </c>
      <c r="C307" s="346"/>
      <c r="D307" s="306"/>
      <c r="E307" s="302"/>
      <c r="F307" s="325"/>
      <c r="G307" s="3"/>
      <c r="H307" s="339"/>
      <c r="M307" s="341"/>
      <c r="N307" s="342"/>
      <c r="O307" s="341"/>
      <c r="Q307" s="343"/>
    </row>
    <row r="308" s="340" customFormat="true" ht="12.75" hidden="false" customHeight="false" outlineLevel="0" collapsed="false">
      <c r="A308" s="345" t="s">
        <v>287</v>
      </c>
      <c r="B308" s="304" t="s">
        <v>368</v>
      </c>
      <c r="C308" s="346" t="s">
        <v>348</v>
      </c>
      <c r="D308" s="306" t="n">
        <f aca="false">D161+D263+D275</f>
        <v>99</v>
      </c>
      <c r="E308" s="302"/>
      <c r="F308" s="325" t="n">
        <f aca="false">D308*E308</f>
        <v>0</v>
      </c>
      <c r="G308" s="3"/>
      <c r="H308" s="339"/>
      <c r="M308" s="341"/>
      <c r="N308" s="342"/>
      <c r="O308" s="341"/>
      <c r="Q308" s="343"/>
    </row>
    <row r="309" s="340" customFormat="true" ht="12.75" hidden="false" customHeight="false" outlineLevel="0" collapsed="false">
      <c r="A309" s="345" t="s">
        <v>289</v>
      </c>
      <c r="B309" s="304" t="s">
        <v>369</v>
      </c>
      <c r="C309" s="346" t="s">
        <v>348</v>
      </c>
      <c r="D309" s="306" t="n">
        <f aca="false">D161+D263+D275</f>
        <v>99</v>
      </c>
      <c r="E309" s="302"/>
      <c r="F309" s="325" t="n">
        <f aca="false">D309*E309</f>
        <v>0</v>
      </c>
      <c r="G309" s="3"/>
      <c r="H309" s="339"/>
      <c r="M309" s="341"/>
      <c r="N309" s="342"/>
      <c r="O309" s="341"/>
      <c r="Q309" s="343"/>
    </row>
    <row r="310" s="340" customFormat="true" ht="165.75" hidden="false" customHeight="false" outlineLevel="0" collapsed="false">
      <c r="A310" s="345" t="s">
        <v>291</v>
      </c>
      <c r="B310" s="304" t="s">
        <v>370</v>
      </c>
      <c r="C310" s="346" t="s">
        <v>353</v>
      </c>
      <c r="D310" s="306" t="n">
        <f aca="false">D161+D263+D275</f>
        <v>99</v>
      </c>
      <c r="E310" s="302"/>
      <c r="F310" s="325" t="n">
        <f aca="false">D310*E310</f>
        <v>0</v>
      </c>
      <c r="G310" s="3"/>
      <c r="H310" s="339"/>
      <c r="M310" s="341"/>
      <c r="N310" s="342"/>
      <c r="O310" s="341"/>
      <c r="Q310" s="343"/>
    </row>
    <row r="311" s="340" customFormat="true" ht="38.25" hidden="false" customHeight="false" outlineLevel="0" collapsed="false">
      <c r="A311" s="345" t="s">
        <v>293</v>
      </c>
      <c r="B311" s="304" t="s">
        <v>371</v>
      </c>
      <c r="C311" s="346" t="s">
        <v>356</v>
      </c>
      <c r="D311" s="306" t="n">
        <f aca="false">0.1*(D161+D263+D275)</f>
        <v>9.9</v>
      </c>
      <c r="E311" s="302"/>
      <c r="F311" s="325" t="n">
        <f aca="false">D311*E311</f>
        <v>0</v>
      </c>
      <c r="G311" s="3"/>
      <c r="H311" s="339"/>
      <c r="M311" s="341"/>
      <c r="N311" s="342"/>
      <c r="O311" s="341"/>
      <c r="Q311" s="343"/>
    </row>
    <row r="312" s="340" customFormat="true" ht="12.75" hidden="false" customHeight="false" outlineLevel="0" collapsed="false">
      <c r="A312" s="345" t="s">
        <v>295</v>
      </c>
      <c r="B312" s="304" t="s">
        <v>372</v>
      </c>
      <c r="C312" s="346" t="s">
        <v>353</v>
      </c>
      <c r="D312" s="306" t="n">
        <f aca="false">D161+D263+D275</f>
        <v>99</v>
      </c>
      <c r="E312" s="302"/>
      <c r="F312" s="325" t="n">
        <f aca="false">D312*E312</f>
        <v>0</v>
      </c>
      <c r="G312" s="3"/>
      <c r="H312" s="339"/>
      <c r="M312" s="341"/>
      <c r="N312" s="342"/>
      <c r="O312" s="341"/>
      <c r="Q312" s="343"/>
    </row>
    <row r="313" s="340" customFormat="true" ht="12.75" hidden="false" customHeight="false" outlineLevel="0" collapsed="false">
      <c r="A313" s="345" t="s">
        <v>297</v>
      </c>
      <c r="B313" s="304" t="s">
        <v>373</v>
      </c>
      <c r="C313" s="346" t="s">
        <v>353</v>
      </c>
      <c r="D313" s="306" t="n">
        <f aca="false">D161+D263+D275</f>
        <v>99</v>
      </c>
      <c r="E313" s="302"/>
      <c r="F313" s="325" t="n">
        <f aca="false">D313*E313</f>
        <v>0</v>
      </c>
      <c r="G313" s="3"/>
      <c r="H313" s="339"/>
      <c r="M313" s="341"/>
      <c r="N313" s="342"/>
      <c r="O313" s="341"/>
      <c r="Q313" s="343"/>
    </row>
    <row r="314" s="340" customFormat="true" ht="12.75" hidden="false" customHeight="false" outlineLevel="0" collapsed="false">
      <c r="A314" s="345" t="s">
        <v>299</v>
      </c>
      <c r="B314" s="304" t="s">
        <v>374</v>
      </c>
      <c r="C314" s="346" t="s">
        <v>353</v>
      </c>
      <c r="D314" s="306" t="n">
        <f aca="false">D161+D263+D275</f>
        <v>99</v>
      </c>
      <c r="E314" s="302"/>
      <c r="F314" s="325" t="n">
        <f aca="false">D314*E314</f>
        <v>0</v>
      </c>
      <c r="G314" s="3"/>
      <c r="H314" s="339"/>
      <c r="M314" s="341"/>
      <c r="N314" s="342"/>
      <c r="O314" s="341"/>
      <c r="Q314" s="343"/>
    </row>
    <row r="315" s="340" customFormat="true" ht="12.75" hidden="false" customHeight="false" outlineLevel="0" collapsed="false">
      <c r="A315" s="345" t="s">
        <v>301</v>
      </c>
      <c r="B315" s="304" t="s">
        <v>375</v>
      </c>
      <c r="C315" s="346" t="s">
        <v>353</v>
      </c>
      <c r="D315" s="306" t="n">
        <f aca="false">D161+D263+D275</f>
        <v>99</v>
      </c>
      <c r="E315" s="302"/>
      <c r="F315" s="325" t="n">
        <f aca="false">D315*E315</f>
        <v>0</v>
      </c>
      <c r="G315" s="3"/>
      <c r="H315" s="339"/>
      <c r="M315" s="341"/>
      <c r="N315" s="342"/>
      <c r="O315" s="341"/>
      <c r="Q315" s="343"/>
    </row>
    <row r="316" s="340" customFormat="true" ht="12.75" hidden="false" customHeight="false" outlineLevel="0" collapsed="false">
      <c r="A316" s="345"/>
      <c r="B316" s="304"/>
      <c r="C316" s="346"/>
      <c r="D316" s="306"/>
      <c r="E316" s="307"/>
      <c r="F316" s="301"/>
      <c r="G316" s="3"/>
      <c r="H316" s="339"/>
      <c r="M316" s="341"/>
      <c r="N316" s="342"/>
      <c r="O316" s="341"/>
      <c r="Q316" s="343"/>
    </row>
    <row r="317" s="340" customFormat="true" ht="16.5" hidden="false" customHeight="false" outlineLevel="0" collapsed="false">
      <c r="A317" s="347"/>
      <c r="B317" s="348" t="s">
        <v>376</v>
      </c>
      <c r="C317" s="349"/>
      <c r="D317" s="350"/>
      <c r="E317" s="351"/>
      <c r="F317" s="352" t="n">
        <f aca="false">SUM(F308:F316)</f>
        <v>0</v>
      </c>
      <c r="G317" s="3"/>
      <c r="H317" s="339"/>
      <c r="M317" s="341"/>
      <c r="N317" s="342"/>
      <c r="O317" s="341"/>
      <c r="Q317" s="343"/>
    </row>
    <row r="318" s="361" customFormat="true" ht="16.5" hidden="false" customHeight="false" outlineLevel="0" collapsed="false">
      <c r="A318" s="353"/>
      <c r="B318" s="354"/>
      <c r="C318" s="355"/>
      <c r="D318" s="356"/>
      <c r="E318" s="357"/>
      <c r="F318" s="358"/>
      <c r="G318" s="359"/>
      <c r="H318" s="360"/>
      <c r="M318" s="362"/>
      <c r="N318" s="363"/>
      <c r="O318" s="362"/>
      <c r="Q318" s="364"/>
    </row>
    <row r="319" s="340" customFormat="true" ht="12.75" hidden="false" customHeight="false" outlineLevel="0" collapsed="false">
      <c r="A319" s="334" t="s">
        <v>377</v>
      </c>
      <c r="B319" s="335" t="s">
        <v>378</v>
      </c>
      <c r="C319" s="336"/>
      <c r="D319" s="337"/>
      <c r="E319" s="338"/>
      <c r="F319" s="337"/>
      <c r="G319" s="3"/>
      <c r="H319" s="339"/>
      <c r="M319" s="341"/>
      <c r="N319" s="342"/>
      <c r="O319" s="341"/>
      <c r="Q319" s="343"/>
    </row>
    <row r="320" s="340" customFormat="true" ht="12.75" hidden="false" customHeight="false" outlineLevel="0" collapsed="false">
      <c r="A320" s="334"/>
      <c r="B320" s="335"/>
      <c r="C320" s="336"/>
      <c r="D320" s="337"/>
      <c r="E320" s="338"/>
      <c r="F320" s="337"/>
      <c r="G320" s="3"/>
      <c r="H320" s="339"/>
      <c r="M320" s="341"/>
      <c r="N320" s="342"/>
      <c r="O320" s="341"/>
      <c r="Q320" s="343"/>
    </row>
    <row r="321" s="340" customFormat="true" ht="12.75" hidden="false" customHeight="false" outlineLevel="0" collapsed="false">
      <c r="A321" s="345" t="s">
        <v>224</v>
      </c>
      <c r="B321" s="304" t="s">
        <v>379</v>
      </c>
      <c r="C321" s="346" t="s">
        <v>348</v>
      </c>
      <c r="D321" s="306" t="n">
        <f aca="false">D161+D263+D275</f>
        <v>99</v>
      </c>
      <c r="E321" s="302"/>
      <c r="F321" s="325" t="n">
        <f aca="false">D321*E321</f>
        <v>0</v>
      </c>
      <c r="G321" s="3"/>
      <c r="H321" s="339"/>
      <c r="M321" s="341"/>
      <c r="N321" s="342"/>
      <c r="O321" s="341"/>
      <c r="Q321" s="343"/>
    </row>
    <row r="322" s="340" customFormat="true" ht="12.75" hidden="false" customHeight="false" outlineLevel="0" collapsed="false">
      <c r="A322" s="345" t="s">
        <v>287</v>
      </c>
      <c r="B322" s="304" t="s">
        <v>380</v>
      </c>
      <c r="C322" s="346" t="s">
        <v>348</v>
      </c>
      <c r="D322" s="306" t="n">
        <f aca="false">D161+D263+D275</f>
        <v>99</v>
      </c>
      <c r="E322" s="302"/>
      <c r="F322" s="325" t="n">
        <f aca="false">D322*E322</f>
        <v>0</v>
      </c>
      <c r="G322" s="3"/>
      <c r="H322" s="339"/>
      <c r="M322" s="341"/>
      <c r="N322" s="342"/>
      <c r="O322" s="341"/>
      <c r="Q322" s="343"/>
    </row>
    <row r="323" s="340" customFormat="true" ht="12.75" hidden="false" customHeight="false" outlineLevel="0" collapsed="false">
      <c r="A323" s="345" t="s">
        <v>289</v>
      </c>
      <c r="B323" s="304" t="s">
        <v>381</v>
      </c>
      <c r="C323" s="346" t="s">
        <v>348</v>
      </c>
      <c r="D323" s="306" t="n">
        <f aca="false">D161+D263+D275</f>
        <v>99</v>
      </c>
      <c r="E323" s="302"/>
      <c r="F323" s="325" t="n">
        <f aca="false">D323*E323</f>
        <v>0</v>
      </c>
      <c r="G323" s="3"/>
      <c r="H323" s="339"/>
      <c r="M323" s="341"/>
      <c r="N323" s="342"/>
      <c r="O323" s="341"/>
      <c r="Q323" s="343"/>
    </row>
    <row r="324" s="340" customFormat="true" ht="38.25" hidden="false" customHeight="false" outlineLevel="0" collapsed="false">
      <c r="A324" s="345" t="s">
        <v>291</v>
      </c>
      <c r="B324" s="304" t="s">
        <v>382</v>
      </c>
      <c r="C324" s="346" t="s">
        <v>353</v>
      </c>
      <c r="D324" s="306" t="n">
        <f aca="false">D161+D263+D275</f>
        <v>99</v>
      </c>
      <c r="E324" s="302"/>
      <c r="F324" s="325" t="n">
        <f aca="false">D324*E324</f>
        <v>0</v>
      </c>
      <c r="G324" s="3"/>
      <c r="H324" s="339"/>
      <c r="M324" s="341"/>
      <c r="N324" s="342"/>
      <c r="O324" s="341"/>
      <c r="Q324" s="343"/>
    </row>
    <row r="325" s="340" customFormat="true" ht="38.25" hidden="false" customHeight="false" outlineLevel="0" collapsed="false">
      <c r="A325" s="345" t="s">
        <v>293</v>
      </c>
      <c r="B325" s="304" t="s">
        <v>371</v>
      </c>
      <c r="C325" s="346" t="s">
        <v>356</v>
      </c>
      <c r="D325" s="306" t="n">
        <f aca="false">0.1*(D161+D263+D275)</f>
        <v>9.9</v>
      </c>
      <c r="E325" s="302"/>
      <c r="F325" s="325" t="n">
        <f aca="false">D325*E325</f>
        <v>0</v>
      </c>
      <c r="G325" s="3"/>
      <c r="H325" s="339"/>
      <c r="M325" s="341"/>
      <c r="N325" s="342"/>
      <c r="O325" s="341"/>
      <c r="Q325" s="343"/>
    </row>
    <row r="326" s="340" customFormat="true" ht="38.25" hidden="false" customHeight="false" outlineLevel="0" collapsed="false">
      <c r="A326" s="345" t="s">
        <v>295</v>
      </c>
      <c r="B326" s="304" t="s">
        <v>383</v>
      </c>
      <c r="C326" s="346" t="s">
        <v>353</v>
      </c>
      <c r="D326" s="306" t="n">
        <f aca="false">D161+D263+D275</f>
        <v>99</v>
      </c>
      <c r="E326" s="302"/>
      <c r="F326" s="325" t="n">
        <f aca="false">D326*E326</f>
        <v>0</v>
      </c>
      <c r="G326" s="3"/>
      <c r="H326" s="339"/>
      <c r="M326" s="341"/>
      <c r="N326" s="342"/>
      <c r="O326" s="341"/>
      <c r="Q326" s="343"/>
    </row>
    <row r="327" s="340" customFormat="true" ht="12.75" hidden="false" customHeight="false" outlineLevel="0" collapsed="false">
      <c r="A327" s="345" t="s">
        <v>297</v>
      </c>
      <c r="B327" s="304" t="s">
        <v>384</v>
      </c>
      <c r="C327" s="346" t="s">
        <v>353</v>
      </c>
      <c r="D327" s="306" t="n">
        <f aca="false">D161+D263+D275</f>
        <v>99</v>
      </c>
      <c r="E327" s="302"/>
      <c r="F327" s="325" t="n">
        <f aca="false">D327*E327</f>
        <v>0</v>
      </c>
      <c r="G327" s="3"/>
      <c r="H327" s="339"/>
      <c r="M327" s="341"/>
      <c r="N327" s="342"/>
      <c r="O327" s="341"/>
      <c r="Q327" s="343"/>
    </row>
    <row r="328" s="340" customFormat="true" ht="12.75" hidden="false" customHeight="false" outlineLevel="0" collapsed="false">
      <c r="A328" s="345" t="s">
        <v>299</v>
      </c>
      <c r="B328" s="304" t="s">
        <v>385</v>
      </c>
      <c r="C328" s="346" t="s">
        <v>353</v>
      </c>
      <c r="D328" s="306" t="n">
        <f aca="false">D161+D263+D275</f>
        <v>99</v>
      </c>
      <c r="E328" s="302"/>
      <c r="F328" s="325" t="n">
        <f aca="false">D328*E328</f>
        <v>0</v>
      </c>
      <c r="G328" s="3"/>
      <c r="H328" s="339"/>
      <c r="M328" s="341"/>
      <c r="N328" s="342"/>
      <c r="O328" s="341"/>
      <c r="Q328" s="343"/>
    </row>
    <row r="329" s="340" customFormat="true" ht="12.75" hidden="false" customHeight="false" outlineLevel="0" collapsed="false">
      <c r="A329" s="345"/>
      <c r="B329" s="304"/>
      <c r="C329" s="346"/>
      <c r="D329" s="306"/>
      <c r="E329" s="307"/>
      <c r="F329" s="301"/>
      <c r="G329" s="3"/>
      <c r="H329" s="339"/>
      <c r="M329" s="341"/>
      <c r="N329" s="342"/>
      <c r="O329" s="341"/>
      <c r="Q329" s="343"/>
    </row>
    <row r="330" s="340" customFormat="true" ht="16.5" hidden="false" customHeight="false" outlineLevel="0" collapsed="false">
      <c r="A330" s="347"/>
      <c r="B330" s="348" t="s">
        <v>386</v>
      </c>
      <c r="C330" s="349"/>
      <c r="D330" s="350"/>
      <c r="E330" s="351"/>
      <c r="F330" s="352" t="n">
        <f aca="false">SUM(F321:F329)</f>
        <v>0</v>
      </c>
      <c r="G330" s="3"/>
      <c r="H330" s="365"/>
      <c r="M330" s="341"/>
      <c r="N330" s="342"/>
      <c r="O330" s="341"/>
      <c r="Q330" s="343"/>
    </row>
    <row r="331" s="361" customFormat="true" ht="16.5" hidden="false" customHeight="false" outlineLevel="0" collapsed="false">
      <c r="A331" s="353"/>
      <c r="B331" s="354"/>
      <c r="C331" s="355"/>
      <c r="D331" s="356"/>
      <c r="E331" s="357"/>
      <c r="F331" s="358"/>
      <c r="G331" s="359"/>
      <c r="H331" s="366"/>
      <c r="M331" s="362"/>
      <c r="N331" s="363"/>
      <c r="O331" s="362"/>
      <c r="Q331" s="364"/>
    </row>
    <row r="332" customFormat="false" ht="16.5" hidden="false" customHeight="false" outlineLevel="0" collapsed="false">
      <c r="A332" s="311"/>
      <c r="B332" s="322" t="s">
        <v>387</v>
      </c>
      <c r="C332" s="313"/>
      <c r="D332" s="320"/>
      <c r="E332" s="315"/>
      <c r="F332" s="316" t="n">
        <f aca="false">F330+F317+F303+F290</f>
        <v>0</v>
      </c>
      <c r="H332" s="263"/>
      <c r="M332" s="265"/>
      <c r="N332" s="265"/>
      <c r="O332" s="265"/>
      <c r="Q332" s="265"/>
    </row>
    <row r="333" customFormat="false" ht="12.75" hidden="false" customHeight="false" outlineLevel="0" collapsed="false">
      <c r="H333" s="263"/>
      <c r="M333" s="265"/>
      <c r="N333" s="265"/>
      <c r="O333" s="265"/>
      <c r="Q333" s="265"/>
    </row>
    <row r="334" customFormat="false" ht="12.75" hidden="false" customHeight="false" outlineLevel="0" collapsed="false">
      <c r="A334" s="288" t="s">
        <v>388</v>
      </c>
      <c r="B334" s="293" t="s">
        <v>389</v>
      </c>
      <c r="C334" s="294"/>
      <c r="D334" s="295"/>
      <c r="E334" s="367"/>
      <c r="F334" s="297"/>
      <c r="H334" s="263" t="s">
        <v>4</v>
      </c>
      <c r="M334" s="265"/>
      <c r="N334" s="265"/>
      <c r="O334" s="265"/>
      <c r="Q334" s="265"/>
    </row>
    <row r="335" customFormat="false" ht="12.75" hidden="false" customHeight="false" outlineLevel="0" collapsed="false">
      <c r="A335" s="288"/>
      <c r="B335" s="293"/>
      <c r="C335" s="294"/>
      <c r="D335" s="295"/>
      <c r="E335" s="367"/>
      <c r="F335" s="297"/>
      <c r="H335" s="263"/>
      <c r="M335" s="265"/>
      <c r="N335" s="265"/>
      <c r="O335" s="265"/>
      <c r="Q335" s="265"/>
    </row>
    <row r="336" customFormat="false" ht="25.5" hidden="false" customHeight="false" outlineLevel="0" collapsed="false">
      <c r="A336" s="298" t="s">
        <v>344</v>
      </c>
      <c r="B336" s="299" t="s">
        <v>390</v>
      </c>
      <c r="C336" s="300" t="s">
        <v>95</v>
      </c>
      <c r="D336" s="301" t="n">
        <v>13</v>
      </c>
      <c r="E336" s="302"/>
      <c r="F336" s="301" t="n">
        <f aca="false">D336*E336</f>
        <v>0</v>
      </c>
      <c r="H336" s="263"/>
      <c r="M336" s="265"/>
      <c r="N336" s="265"/>
      <c r="O336" s="265"/>
      <c r="Q336" s="265"/>
    </row>
    <row r="337" s="265" customFormat="true" ht="25.5" hidden="false" customHeight="false" outlineLevel="0" collapsed="false">
      <c r="A337" s="303"/>
      <c r="B337" s="304" t="s">
        <v>391</v>
      </c>
      <c r="C337" s="305" t="s">
        <v>109</v>
      </c>
      <c r="D337" s="306" t="n">
        <f aca="false">(D336)*0.16</f>
        <v>2.08</v>
      </c>
      <c r="E337" s="307"/>
      <c r="F337" s="301" t="n">
        <f aca="false">D337*E337</f>
        <v>0</v>
      </c>
      <c r="G337" s="263"/>
      <c r="H337" s="263"/>
    </row>
    <row r="338" s="265" customFormat="true" ht="38.25" hidden="false" customHeight="false" outlineLevel="0" collapsed="false">
      <c r="A338" s="308"/>
      <c r="B338" s="304" t="s">
        <v>282</v>
      </c>
      <c r="C338" s="305" t="s">
        <v>109</v>
      </c>
      <c r="D338" s="306" t="n">
        <f aca="false">D337</f>
        <v>2.08</v>
      </c>
      <c r="E338" s="302"/>
      <c r="F338" s="301" t="n">
        <f aca="false">D338*E338</f>
        <v>0</v>
      </c>
      <c r="G338" s="263"/>
      <c r="H338" s="263"/>
    </row>
    <row r="339" s="265" customFormat="true" ht="12.75" hidden="false" customHeight="false" outlineLevel="0" collapsed="false">
      <c r="A339" s="309"/>
      <c r="B339" s="304" t="s">
        <v>283</v>
      </c>
      <c r="C339" s="305" t="s">
        <v>131</v>
      </c>
      <c r="D339" s="306" t="n">
        <f aca="false">(D336)*0.3</f>
        <v>3.9</v>
      </c>
      <c r="E339" s="307"/>
      <c r="F339" s="301" t="n">
        <f aca="false">D339*E339</f>
        <v>0</v>
      </c>
      <c r="G339" s="263"/>
      <c r="H339" s="263"/>
    </row>
    <row r="340" s="265" customFormat="true" ht="12.75" hidden="false" customHeight="false" outlineLevel="0" collapsed="false">
      <c r="A340" s="310"/>
      <c r="B340" s="304" t="s">
        <v>392</v>
      </c>
      <c r="C340" s="305" t="s">
        <v>95</v>
      </c>
      <c r="D340" s="306" t="n">
        <f aca="false">SUM(D336:D336)</f>
        <v>13</v>
      </c>
      <c r="E340" s="302"/>
      <c r="F340" s="301" t="n">
        <f aca="false">D340*E340</f>
        <v>0</v>
      </c>
      <c r="G340" s="263"/>
      <c r="H340" s="263"/>
    </row>
    <row r="341" s="265" customFormat="true" ht="12.75" hidden="false" customHeight="false" outlineLevel="0" collapsed="false">
      <c r="A341" s="311"/>
      <c r="B341" s="312" t="s">
        <v>286</v>
      </c>
      <c r="C341" s="313"/>
      <c r="D341" s="320"/>
      <c r="E341" s="317"/>
      <c r="F341" s="316" t="n">
        <f aca="false">SUM(F336:F340)</f>
        <v>0</v>
      </c>
      <c r="G341" s="263"/>
      <c r="H341" s="263"/>
    </row>
    <row r="342" s="265" customFormat="true" ht="12.75" hidden="false" customHeight="false" outlineLevel="0" collapsed="false">
      <c r="A342" s="290"/>
      <c r="B342" s="368"/>
      <c r="C342" s="263"/>
      <c r="D342" s="263"/>
      <c r="E342" s="369"/>
      <c r="F342" s="370"/>
      <c r="G342" s="263"/>
      <c r="H342" s="263"/>
    </row>
    <row r="343" s="265" customFormat="true" ht="25.5" hidden="false" customHeight="false" outlineLevel="0" collapsed="false">
      <c r="A343" s="298" t="s">
        <v>346</v>
      </c>
      <c r="B343" s="299" t="s">
        <v>393</v>
      </c>
      <c r="C343" s="300" t="s">
        <v>95</v>
      </c>
      <c r="D343" s="301" t="n">
        <v>9</v>
      </c>
      <c r="E343" s="302"/>
      <c r="F343" s="301" t="n">
        <f aca="false">D343*E343</f>
        <v>0</v>
      </c>
      <c r="G343" s="263"/>
      <c r="H343" s="263"/>
    </row>
    <row r="344" s="265" customFormat="true" ht="25.5" hidden="false" customHeight="false" outlineLevel="0" collapsed="false">
      <c r="A344" s="371"/>
      <c r="B344" s="304" t="s">
        <v>391</v>
      </c>
      <c r="C344" s="305" t="s">
        <v>109</v>
      </c>
      <c r="D344" s="306" t="n">
        <f aca="false">(D343)*0.16</f>
        <v>1.44</v>
      </c>
      <c r="E344" s="307"/>
      <c r="F344" s="301" t="n">
        <f aca="false">D344*E344</f>
        <v>0</v>
      </c>
      <c r="G344" s="263"/>
      <c r="H344" s="263"/>
    </row>
    <row r="345" s="265" customFormat="true" ht="38.25" hidden="false" customHeight="false" outlineLevel="0" collapsed="false">
      <c r="A345" s="371"/>
      <c r="B345" s="304" t="s">
        <v>282</v>
      </c>
      <c r="C345" s="305" t="s">
        <v>109</v>
      </c>
      <c r="D345" s="306" t="n">
        <f aca="false">D344</f>
        <v>1.44</v>
      </c>
      <c r="E345" s="302"/>
      <c r="F345" s="301" t="n">
        <f aca="false">D345*E345</f>
        <v>0</v>
      </c>
      <c r="G345" s="263"/>
      <c r="H345" s="263"/>
    </row>
    <row r="346" s="265" customFormat="true" ht="12.75" hidden="false" customHeight="false" outlineLevel="0" collapsed="false">
      <c r="A346" s="371"/>
      <c r="B346" s="304" t="s">
        <v>283</v>
      </c>
      <c r="C346" s="305" t="s">
        <v>131</v>
      </c>
      <c r="D346" s="306" t="n">
        <f aca="false">(D343)*0.3</f>
        <v>2.7</v>
      </c>
      <c r="E346" s="307"/>
      <c r="F346" s="301" t="n">
        <f aca="false">D346*E346</f>
        <v>0</v>
      </c>
      <c r="G346" s="263"/>
      <c r="H346" s="263"/>
    </row>
    <row r="347" s="265" customFormat="true" ht="12.75" hidden="false" customHeight="false" outlineLevel="0" collapsed="false">
      <c r="A347" s="371"/>
      <c r="B347" s="304" t="s">
        <v>392</v>
      </c>
      <c r="C347" s="305" t="s">
        <v>95</v>
      </c>
      <c r="D347" s="306" t="n">
        <f aca="false">SUM(D343:D343)</f>
        <v>9</v>
      </c>
      <c r="E347" s="302"/>
      <c r="F347" s="301" t="n">
        <f aca="false">D347*E347</f>
        <v>0</v>
      </c>
      <c r="G347" s="263"/>
      <c r="H347" s="263"/>
    </row>
    <row r="348" s="265" customFormat="true" ht="12.75" hidden="false" customHeight="false" outlineLevel="0" collapsed="false">
      <c r="A348" s="311"/>
      <c r="B348" s="312" t="s">
        <v>286</v>
      </c>
      <c r="C348" s="313"/>
      <c r="D348" s="320"/>
      <c r="E348" s="315"/>
      <c r="F348" s="316" t="n">
        <f aca="false">SUM(F343:F347)</f>
        <v>0</v>
      </c>
      <c r="G348" s="263"/>
      <c r="H348" s="263"/>
    </row>
    <row r="349" s="265" customFormat="true" ht="12.75" hidden="false" customHeight="false" outlineLevel="0" collapsed="false">
      <c r="A349" s="290"/>
      <c r="B349" s="372"/>
      <c r="C349" s="373"/>
      <c r="D349" s="374"/>
      <c r="E349" s="369"/>
      <c r="F349" s="370"/>
      <c r="G349" s="263"/>
      <c r="H349" s="263"/>
    </row>
    <row r="350" s="265" customFormat="true" ht="25.5" hidden="false" customHeight="false" outlineLevel="0" collapsed="false">
      <c r="A350" s="298" t="s">
        <v>349</v>
      </c>
      <c r="B350" s="299" t="s">
        <v>394</v>
      </c>
      <c r="C350" s="300" t="s">
        <v>95</v>
      </c>
      <c r="D350" s="301" t="n">
        <v>6</v>
      </c>
      <c r="E350" s="302"/>
      <c r="F350" s="301" t="n">
        <f aca="false">D350*E350</f>
        <v>0</v>
      </c>
      <c r="G350" s="263"/>
      <c r="H350" s="263"/>
    </row>
    <row r="351" s="265" customFormat="true" ht="25.5" hidden="false" customHeight="false" outlineLevel="0" collapsed="false">
      <c r="A351" s="371"/>
      <c r="B351" s="304" t="s">
        <v>391</v>
      </c>
      <c r="C351" s="305" t="s">
        <v>109</v>
      </c>
      <c r="D351" s="306" t="n">
        <f aca="false">(D350)*0.16</f>
        <v>0.96</v>
      </c>
      <c r="E351" s="307"/>
      <c r="F351" s="301" t="n">
        <f aca="false">D351*E351</f>
        <v>0</v>
      </c>
      <c r="G351" s="263"/>
      <c r="H351" s="263"/>
    </row>
    <row r="352" s="265" customFormat="true" ht="38.25" hidden="false" customHeight="false" outlineLevel="0" collapsed="false">
      <c r="A352" s="371"/>
      <c r="B352" s="304" t="s">
        <v>282</v>
      </c>
      <c r="C352" s="305" t="s">
        <v>109</v>
      </c>
      <c r="D352" s="306" t="n">
        <f aca="false">D351</f>
        <v>0.96</v>
      </c>
      <c r="E352" s="302"/>
      <c r="F352" s="301" t="n">
        <f aca="false">D352*E352</f>
        <v>0</v>
      </c>
      <c r="G352" s="263"/>
      <c r="H352" s="263"/>
    </row>
    <row r="353" s="265" customFormat="true" ht="12.75" hidden="false" customHeight="false" outlineLevel="0" collapsed="false">
      <c r="A353" s="371"/>
      <c r="B353" s="304" t="s">
        <v>283</v>
      </c>
      <c r="C353" s="305" t="s">
        <v>131</v>
      </c>
      <c r="D353" s="306" t="n">
        <f aca="false">(D350)*0.3</f>
        <v>1.8</v>
      </c>
      <c r="E353" s="307"/>
      <c r="F353" s="301" t="n">
        <f aca="false">D353*E353</f>
        <v>0</v>
      </c>
      <c r="G353" s="263"/>
      <c r="H353" s="263"/>
    </row>
    <row r="354" s="265" customFormat="true" ht="12.75" hidden="false" customHeight="false" outlineLevel="0" collapsed="false">
      <c r="A354" s="371"/>
      <c r="B354" s="304" t="s">
        <v>392</v>
      </c>
      <c r="C354" s="305" t="s">
        <v>95</v>
      </c>
      <c r="D354" s="306" t="n">
        <f aca="false">SUM(D350:D350)</f>
        <v>6</v>
      </c>
      <c r="E354" s="302"/>
      <c r="F354" s="301" t="n">
        <f aca="false">D354*E354</f>
        <v>0</v>
      </c>
      <c r="G354" s="263"/>
      <c r="H354" s="263"/>
    </row>
    <row r="355" s="265" customFormat="true" ht="12.75" hidden="false" customHeight="false" outlineLevel="0" collapsed="false">
      <c r="A355" s="311"/>
      <c r="B355" s="312" t="s">
        <v>286</v>
      </c>
      <c r="C355" s="313"/>
      <c r="D355" s="320"/>
      <c r="E355" s="315"/>
      <c r="F355" s="316" t="n">
        <f aca="false">SUM(F350:F354)</f>
        <v>0</v>
      </c>
      <c r="G355" s="263"/>
      <c r="H355" s="263"/>
    </row>
    <row r="356" s="265" customFormat="true" ht="12.75" hidden="false" customHeight="false" outlineLevel="0" collapsed="false">
      <c r="A356" s="260"/>
      <c r="B356" s="368"/>
      <c r="C356" s="375"/>
      <c r="D356" s="370"/>
      <c r="E356" s="369"/>
      <c r="F356" s="370"/>
      <c r="G356" s="263"/>
      <c r="H356" s="263"/>
    </row>
    <row r="357" s="265" customFormat="true" ht="25.5" hidden="false" customHeight="false" outlineLevel="0" collapsed="false">
      <c r="A357" s="298" t="s">
        <v>351</v>
      </c>
      <c r="B357" s="299" t="s">
        <v>395</v>
      </c>
      <c r="C357" s="300" t="s">
        <v>95</v>
      </c>
      <c r="D357" s="301" t="n">
        <v>41</v>
      </c>
      <c r="E357" s="302"/>
      <c r="F357" s="301" t="n">
        <f aca="false">D357*E357</f>
        <v>0</v>
      </c>
      <c r="G357" s="263"/>
      <c r="H357" s="263"/>
    </row>
    <row r="358" s="265" customFormat="true" ht="25.5" hidden="false" customHeight="false" outlineLevel="0" collapsed="false">
      <c r="A358" s="371"/>
      <c r="B358" s="304" t="s">
        <v>391</v>
      </c>
      <c r="C358" s="305" t="s">
        <v>109</v>
      </c>
      <c r="D358" s="306" t="n">
        <f aca="false">(D357)*0.16</f>
        <v>6.56</v>
      </c>
      <c r="E358" s="307"/>
      <c r="F358" s="301" t="n">
        <f aca="false">D358*E358</f>
        <v>0</v>
      </c>
      <c r="G358" s="263"/>
      <c r="H358" s="263"/>
    </row>
    <row r="359" s="265" customFormat="true" ht="38.25" hidden="false" customHeight="false" outlineLevel="0" collapsed="false">
      <c r="A359" s="371"/>
      <c r="B359" s="304" t="s">
        <v>282</v>
      </c>
      <c r="C359" s="305" t="s">
        <v>109</v>
      </c>
      <c r="D359" s="306" t="n">
        <f aca="false">D358</f>
        <v>6.56</v>
      </c>
      <c r="E359" s="302"/>
      <c r="F359" s="301" t="n">
        <f aca="false">D359*E359</f>
        <v>0</v>
      </c>
      <c r="G359" s="263"/>
      <c r="H359" s="263"/>
    </row>
    <row r="360" s="265" customFormat="true" ht="12.75" hidden="false" customHeight="false" outlineLevel="0" collapsed="false">
      <c r="A360" s="371"/>
      <c r="B360" s="304" t="s">
        <v>283</v>
      </c>
      <c r="C360" s="305" t="s">
        <v>131</v>
      </c>
      <c r="D360" s="306" t="n">
        <f aca="false">(D357)*0.3</f>
        <v>12.3</v>
      </c>
      <c r="E360" s="307"/>
      <c r="F360" s="301" t="n">
        <f aca="false">D360*E360</f>
        <v>0</v>
      </c>
      <c r="G360" s="263"/>
      <c r="H360" s="263"/>
    </row>
    <row r="361" s="265" customFormat="true" ht="12.75" hidden="false" customHeight="false" outlineLevel="0" collapsed="false">
      <c r="A361" s="371"/>
      <c r="B361" s="304" t="s">
        <v>392</v>
      </c>
      <c r="C361" s="305" t="s">
        <v>95</v>
      </c>
      <c r="D361" s="306" t="n">
        <f aca="false">SUM(D357:D357)</f>
        <v>41</v>
      </c>
      <c r="E361" s="302"/>
      <c r="F361" s="301" t="n">
        <f aca="false">D361*E361</f>
        <v>0</v>
      </c>
      <c r="G361" s="263"/>
      <c r="H361" s="263"/>
    </row>
    <row r="362" s="265" customFormat="true" ht="12.75" hidden="false" customHeight="false" outlineLevel="0" collapsed="false">
      <c r="A362" s="311"/>
      <c r="B362" s="312" t="s">
        <v>286</v>
      </c>
      <c r="C362" s="313"/>
      <c r="D362" s="320"/>
      <c r="E362" s="315"/>
      <c r="F362" s="316" t="n">
        <f aca="false">SUM(F357:F361)</f>
        <v>0</v>
      </c>
      <c r="G362" s="263"/>
      <c r="H362" s="263"/>
    </row>
    <row r="363" s="265" customFormat="true" ht="12.75" hidden="false" customHeight="false" outlineLevel="0" collapsed="false">
      <c r="A363" s="260"/>
      <c r="B363" s="368"/>
      <c r="C363" s="263"/>
      <c r="D363" s="263"/>
      <c r="E363" s="369"/>
      <c r="F363" s="370"/>
      <c r="G363" s="263"/>
      <c r="H363" s="263"/>
    </row>
    <row r="364" s="265" customFormat="true" ht="25.5" hidden="false" customHeight="false" outlineLevel="0" collapsed="false">
      <c r="A364" s="298" t="s">
        <v>293</v>
      </c>
      <c r="B364" s="376" t="s">
        <v>396</v>
      </c>
      <c r="C364" s="300" t="s">
        <v>95</v>
      </c>
      <c r="D364" s="301" t="n">
        <v>9</v>
      </c>
      <c r="E364" s="302"/>
      <c r="F364" s="301" t="n">
        <f aca="false">D364*E364</f>
        <v>0</v>
      </c>
      <c r="G364" s="263"/>
      <c r="H364" s="263"/>
    </row>
    <row r="365" s="265" customFormat="true" ht="25.5" hidden="false" customHeight="false" outlineLevel="0" collapsed="false">
      <c r="A365" s="371"/>
      <c r="B365" s="304" t="s">
        <v>391</v>
      </c>
      <c r="C365" s="305" t="s">
        <v>109</v>
      </c>
      <c r="D365" s="306" t="n">
        <f aca="false">(D364)*0.16</f>
        <v>1.44</v>
      </c>
      <c r="E365" s="307"/>
      <c r="F365" s="301" t="n">
        <f aca="false">D365*E365</f>
        <v>0</v>
      </c>
      <c r="G365" s="263"/>
      <c r="H365" s="263"/>
    </row>
    <row r="366" s="265" customFormat="true" ht="38.25" hidden="false" customHeight="false" outlineLevel="0" collapsed="false">
      <c r="A366" s="371"/>
      <c r="B366" s="304" t="s">
        <v>282</v>
      </c>
      <c r="C366" s="305" t="s">
        <v>109</v>
      </c>
      <c r="D366" s="306" t="n">
        <f aca="false">D365</f>
        <v>1.44</v>
      </c>
      <c r="E366" s="302"/>
      <c r="F366" s="301" t="n">
        <f aca="false">D366*E366</f>
        <v>0</v>
      </c>
      <c r="G366" s="263"/>
      <c r="H366" s="263"/>
    </row>
    <row r="367" s="265" customFormat="true" ht="12.75" hidden="false" customHeight="false" outlineLevel="0" collapsed="false">
      <c r="A367" s="371"/>
      <c r="B367" s="304" t="s">
        <v>283</v>
      </c>
      <c r="C367" s="305" t="s">
        <v>131</v>
      </c>
      <c r="D367" s="306" t="n">
        <f aca="false">(D364)*0.3</f>
        <v>2.7</v>
      </c>
      <c r="E367" s="307"/>
      <c r="F367" s="301" t="n">
        <f aca="false">D367*E367</f>
        <v>0</v>
      </c>
      <c r="G367" s="263"/>
      <c r="H367" s="263"/>
    </row>
    <row r="368" s="265" customFormat="true" ht="12.75" hidden="false" customHeight="false" outlineLevel="0" collapsed="false">
      <c r="A368" s="371"/>
      <c r="B368" s="304" t="s">
        <v>392</v>
      </c>
      <c r="C368" s="305" t="s">
        <v>95</v>
      </c>
      <c r="D368" s="306" t="n">
        <f aca="false">SUM(D364:D364)</f>
        <v>9</v>
      </c>
      <c r="E368" s="302"/>
      <c r="F368" s="301" t="n">
        <f aca="false">D368*E368</f>
        <v>0</v>
      </c>
      <c r="G368" s="263"/>
      <c r="H368" s="263"/>
    </row>
    <row r="369" s="265" customFormat="true" ht="12.75" hidden="false" customHeight="false" outlineLevel="0" collapsed="false">
      <c r="A369" s="311"/>
      <c r="B369" s="312" t="s">
        <v>286</v>
      </c>
      <c r="C369" s="313"/>
      <c r="D369" s="320"/>
      <c r="E369" s="315"/>
      <c r="F369" s="316" t="n">
        <f aca="false">SUM(F364:F368)</f>
        <v>0</v>
      </c>
      <c r="G369" s="263"/>
      <c r="H369" s="263"/>
    </row>
    <row r="370" s="265" customFormat="true" ht="12.75" hidden="false" customHeight="false" outlineLevel="0" collapsed="false">
      <c r="A370" s="260"/>
      <c r="B370" s="368"/>
      <c r="C370" s="375"/>
      <c r="D370" s="370"/>
      <c r="E370" s="369"/>
      <c r="F370" s="370"/>
      <c r="G370" s="263"/>
      <c r="H370" s="263"/>
    </row>
    <row r="371" s="265" customFormat="true" ht="38.25" hidden="false" customHeight="false" outlineLevel="0" collapsed="false">
      <c r="A371" s="298" t="s">
        <v>295</v>
      </c>
      <c r="B371" s="377" t="s">
        <v>397</v>
      </c>
      <c r="C371" s="300" t="s">
        <v>95</v>
      </c>
      <c r="D371" s="301" t="n">
        <v>53</v>
      </c>
      <c r="E371" s="302"/>
      <c r="F371" s="301" t="n">
        <f aca="false">D371*E371</f>
        <v>0</v>
      </c>
      <c r="G371" s="263"/>
      <c r="H371" s="263"/>
    </row>
    <row r="372" s="265" customFormat="true" ht="25.5" hidden="false" customHeight="false" outlineLevel="0" collapsed="false">
      <c r="A372" s="371"/>
      <c r="B372" s="304" t="s">
        <v>391</v>
      </c>
      <c r="C372" s="305" t="s">
        <v>109</v>
      </c>
      <c r="D372" s="306" t="n">
        <f aca="false">(D371)*0.16</f>
        <v>8.48</v>
      </c>
      <c r="E372" s="307"/>
      <c r="F372" s="301" t="n">
        <f aca="false">D372*E372</f>
        <v>0</v>
      </c>
      <c r="G372" s="263"/>
      <c r="H372" s="263"/>
    </row>
    <row r="373" s="265" customFormat="true" ht="38.25" hidden="false" customHeight="false" outlineLevel="0" collapsed="false">
      <c r="A373" s="371"/>
      <c r="B373" s="304" t="s">
        <v>282</v>
      </c>
      <c r="C373" s="305" t="s">
        <v>109</v>
      </c>
      <c r="D373" s="306" t="n">
        <f aca="false">D372</f>
        <v>8.48</v>
      </c>
      <c r="E373" s="302"/>
      <c r="F373" s="301" t="n">
        <f aca="false">D373*E373</f>
        <v>0</v>
      </c>
      <c r="G373" s="263"/>
      <c r="H373" s="263"/>
    </row>
    <row r="374" s="265" customFormat="true" ht="12.75" hidden="false" customHeight="false" outlineLevel="0" collapsed="false">
      <c r="A374" s="371"/>
      <c r="B374" s="304" t="s">
        <v>283</v>
      </c>
      <c r="C374" s="305" t="s">
        <v>131</v>
      </c>
      <c r="D374" s="306" t="n">
        <f aca="false">(D371)*0.3</f>
        <v>15.9</v>
      </c>
      <c r="E374" s="307"/>
      <c r="F374" s="301" t="n">
        <f aca="false">D374*E374</f>
        <v>0</v>
      </c>
      <c r="G374" s="263"/>
      <c r="H374" s="263"/>
    </row>
    <row r="375" s="265" customFormat="true" ht="12.75" hidden="false" customHeight="false" outlineLevel="0" collapsed="false">
      <c r="A375" s="371"/>
      <c r="B375" s="304" t="s">
        <v>392</v>
      </c>
      <c r="C375" s="305" t="s">
        <v>95</v>
      </c>
      <c r="D375" s="306" t="n">
        <f aca="false">SUM(D371:D371)</f>
        <v>53</v>
      </c>
      <c r="E375" s="302"/>
      <c r="F375" s="301" t="n">
        <f aca="false">D375*E375</f>
        <v>0</v>
      </c>
      <c r="G375" s="263"/>
      <c r="H375" s="263"/>
    </row>
    <row r="376" s="265" customFormat="true" ht="12.75" hidden="false" customHeight="false" outlineLevel="0" collapsed="false">
      <c r="A376" s="311"/>
      <c r="B376" s="312" t="s">
        <v>286</v>
      </c>
      <c r="C376" s="313"/>
      <c r="D376" s="320"/>
      <c r="E376" s="315"/>
      <c r="F376" s="316" t="n">
        <f aca="false">SUM(F371:F375)</f>
        <v>0</v>
      </c>
      <c r="G376" s="263"/>
      <c r="H376" s="263"/>
    </row>
    <row r="377" s="265" customFormat="true" ht="12.75" hidden="false" customHeight="false" outlineLevel="0" collapsed="false">
      <c r="A377" s="260"/>
      <c r="B377" s="368"/>
      <c r="C377" s="375"/>
      <c r="D377" s="370"/>
      <c r="E377" s="369"/>
      <c r="F377" s="370"/>
      <c r="G377" s="263"/>
      <c r="H377" s="263"/>
    </row>
    <row r="378" s="265" customFormat="true" ht="25.5" hidden="false" customHeight="false" outlineLevel="0" collapsed="false">
      <c r="A378" s="298" t="s">
        <v>297</v>
      </c>
      <c r="B378" s="377" t="s">
        <v>398</v>
      </c>
      <c r="C378" s="300" t="s">
        <v>95</v>
      </c>
      <c r="D378" s="301" t="n">
        <v>83</v>
      </c>
      <c r="E378" s="302"/>
      <c r="F378" s="301" t="n">
        <f aca="false">D378*E378</f>
        <v>0</v>
      </c>
      <c r="G378" s="263"/>
      <c r="H378" s="263"/>
    </row>
    <row r="379" s="265" customFormat="true" ht="25.5" hidden="false" customHeight="false" outlineLevel="0" collapsed="false">
      <c r="A379" s="371"/>
      <c r="B379" s="304" t="s">
        <v>391</v>
      </c>
      <c r="C379" s="305" t="s">
        <v>109</v>
      </c>
      <c r="D379" s="306" t="n">
        <f aca="false">(D378)*0.16</f>
        <v>13.28</v>
      </c>
      <c r="E379" s="307"/>
      <c r="F379" s="301" t="n">
        <f aca="false">D379*E379</f>
        <v>0</v>
      </c>
      <c r="G379" s="263"/>
      <c r="H379" s="263"/>
    </row>
    <row r="380" s="265" customFormat="true" ht="38.25" hidden="false" customHeight="false" outlineLevel="0" collapsed="false">
      <c r="A380" s="371"/>
      <c r="B380" s="304" t="s">
        <v>282</v>
      </c>
      <c r="C380" s="305" t="s">
        <v>109</v>
      </c>
      <c r="D380" s="306" t="n">
        <f aca="false">D379</f>
        <v>13.28</v>
      </c>
      <c r="E380" s="302"/>
      <c r="F380" s="301" t="n">
        <f aca="false">D380*E380</f>
        <v>0</v>
      </c>
      <c r="G380" s="263"/>
      <c r="H380" s="263"/>
    </row>
    <row r="381" s="265" customFormat="true" ht="12.75" hidden="false" customHeight="false" outlineLevel="0" collapsed="false">
      <c r="A381" s="371"/>
      <c r="B381" s="304" t="s">
        <v>283</v>
      </c>
      <c r="C381" s="305" t="s">
        <v>131</v>
      </c>
      <c r="D381" s="306" t="n">
        <f aca="false">(D378)*0.3</f>
        <v>24.9</v>
      </c>
      <c r="E381" s="307"/>
      <c r="F381" s="301" t="n">
        <f aca="false">D381*E381</f>
        <v>0</v>
      </c>
      <c r="G381" s="263"/>
      <c r="H381" s="263"/>
    </row>
    <row r="382" s="265" customFormat="true" ht="12.75" hidden="false" customHeight="false" outlineLevel="0" collapsed="false">
      <c r="A382" s="371"/>
      <c r="B382" s="304" t="s">
        <v>392</v>
      </c>
      <c r="C382" s="305" t="s">
        <v>95</v>
      </c>
      <c r="D382" s="306" t="n">
        <f aca="false">SUM(D378:D378)</f>
        <v>83</v>
      </c>
      <c r="E382" s="302"/>
      <c r="F382" s="301" t="n">
        <f aca="false">D382*E382</f>
        <v>0</v>
      </c>
      <c r="G382" s="263"/>
      <c r="H382" s="263"/>
    </row>
    <row r="383" s="265" customFormat="true" ht="12.75" hidden="false" customHeight="false" outlineLevel="0" collapsed="false">
      <c r="A383" s="311"/>
      <c r="B383" s="312" t="s">
        <v>286</v>
      </c>
      <c r="C383" s="313"/>
      <c r="D383" s="320"/>
      <c r="E383" s="315"/>
      <c r="F383" s="316" t="n">
        <f aca="false">SUM(F378:F382)</f>
        <v>0</v>
      </c>
      <c r="G383" s="263"/>
      <c r="H383" s="263"/>
    </row>
    <row r="384" s="265" customFormat="true" ht="12.75" hidden="false" customHeight="false" outlineLevel="0" collapsed="false">
      <c r="A384" s="260"/>
      <c r="B384" s="368"/>
      <c r="C384" s="375"/>
      <c r="D384" s="370"/>
      <c r="E384" s="369"/>
      <c r="F384" s="370"/>
      <c r="G384" s="263"/>
      <c r="H384" s="263"/>
    </row>
    <row r="385" s="265" customFormat="true" ht="25.5" hidden="false" customHeight="false" outlineLevel="0" collapsed="false">
      <c r="A385" s="298" t="s">
        <v>299</v>
      </c>
      <c r="B385" s="377" t="s">
        <v>399</v>
      </c>
      <c r="C385" s="300" t="s">
        <v>95</v>
      </c>
      <c r="D385" s="301" t="n">
        <v>139</v>
      </c>
      <c r="E385" s="302"/>
      <c r="F385" s="301" t="n">
        <f aca="false">D385*E385</f>
        <v>0</v>
      </c>
      <c r="G385" s="263"/>
      <c r="H385" s="263"/>
    </row>
    <row r="386" s="265" customFormat="true" ht="25.5" hidden="false" customHeight="false" outlineLevel="0" collapsed="false">
      <c r="A386" s="371"/>
      <c r="B386" s="304" t="s">
        <v>391</v>
      </c>
      <c r="C386" s="305" t="s">
        <v>109</v>
      </c>
      <c r="D386" s="306" t="n">
        <f aca="false">(D385)*0.16</f>
        <v>22.24</v>
      </c>
      <c r="E386" s="307"/>
      <c r="F386" s="301" t="n">
        <f aca="false">D386*E386</f>
        <v>0</v>
      </c>
      <c r="G386" s="263"/>
      <c r="H386" s="263"/>
    </row>
    <row r="387" s="265" customFormat="true" ht="38.25" hidden="false" customHeight="false" outlineLevel="0" collapsed="false">
      <c r="A387" s="371"/>
      <c r="B387" s="304" t="s">
        <v>282</v>
      </c>
      <c r="C387" s="305" t="s">
        <v>109</v>
      </c>
      <c r="D387" s="306" t="n">
        <f aca="false">D386</f>
        <v>22.24</v>
      </c>
      <c r="E387" s="302"/>
      <c r="F387" s="301" t="n">
        <f aca="false">D387*E387</f>
        <v>0</v>
      </c>
      <c r="G387" s="263"/>
      <c r="H387" s="263"/>
    </row>
    <row r="388" s="265" customFormat="true" ht="12.75" hidden="false" customHeight="false" outlineLevel="0" collapsed="false">
      <c r="A388" s="371"/>
      <c r="B388" s="304" t="s">
        <v>283</v>
      </c>
      <c r="C388" s="305" t="s">
        <v>131</v>
      </c>
      <c r="D388" s="306" t="n">
        <f aca="false">(D385)*0.3</f>
        <v>41.7</v>
      </c>
      <c r="E388" s="307"/>
      <c r="F388" s="301" t="n">
        <f aca="false">D388*E388</f>
        <v>0</v>
      </c>
      <c r="G388" s="263"/>
      <c r="H388" s="263"/>
    </row>
    <row r="389" s="265" customFormat="true" ht="12.75" hidden="false" customHeight="false" outlineLevel="0" collapsed="false">
      <c r="A389" s="371"/>
      <c r="B389" s="304" t="s">
        <v>392</v>
      </c>
      <c r="C389" s="305" t="s">
        <v>95</v>
      </c>
      <c r="D389" s="306" t="n">
        <f aca="false">SUM(D385:D385)</f>
        <v>139</v>
      </c>
      <c r="E389" s="302"/>
      <c r="F389" s="301" t="n">
        <f aca="false">D389*E389</f>
        <v>0</v>
      </c>
      <c r="G389" s="263"/>
      <c r="H389" s="263"/>
    </row>
    <row r="390" s="265" customFormat="true" ht="12.75" hidden="false" customHeight="false" outlineLevel="0" collapsed="false">
      <c r="A390" s="311"/>
      <c r="B390" s="312" t="s">
        <v>286</v>
      </c>
      <c r="C390" s="313"/>
      <c r="D390" s="320"/>
      <c r="E390" s="315"/>
      <c r="F390" s="316" t="n">
        <f aca="false">SUM(F385:F389)</f>
        <v>0</v>
      </c>
      <c r="G390" s="263"/>
      <c r="H390" s="263"/>
    </row>
    <row r="391" s="265" customFormat="true" ht="12.75" hidden="false" customHeight="false" outlineLevel="0" collapsed="false">
      <c r="A391" s="378"/>
      <c r="B391" s="379"/>
      <c r="C391" s="380"/>
      <c r="D391" s="381"/>
      <c r="E391" s="382"/>
      <c r="F391" s="383"/>
      <c r="G391" s="263"/>
      <c r="H391" s="263"/>
    </row>
    <row r="392" s="265" customFormat="true" ht="25.5" hidden="false" customHeight="false" outlineLevel="0" collapsed="false">
      <c r="A392" s="298" t="s">
        <v>301</v>
      </c>
      <c r="B392" s="299" t="s">
        <v>400</v>
      </c>
      <c r="C392" s="300" t="s">
        <v>95</v>
      </c>
      <c r="D392" s="301" t="n">
        <v>61</v>
      </c>
      <c r="E392" s="302"/>
      <c r="F392" s="301" t="n">
        <f aca="false">D392*E392</f>
        <v>0</v>
      </c>
      <c r="G392" s="263"/>
      <c r="H392" s="263"/>
    </row>
    <row r="393" s="265" customFormat="true" ht="25.5" hidden="false" customHeight="false" outlineLevel="0" collapsed="false">
      <c r="A393" s="371"/>
      <c r="B393" s="304" t="s">
        <v>391</v>
      </c>
      <c r="C393" s="305" t="s">
        <v>109</v>
      </c>
      <c r="D393" s="306" t="n">
        <f aca="false">(D392)*0.16</f>
        <v>9.76</v>
      </c>
      <c r="E393" s="307"/>
      <c r="F393" s="301" t="n">
        <f aca="false">D393*E393</f>
        <v>0</v>
      </c>
      <c r="G393" s="263"/>
      <c r="H393" s="263"/>
    </row>
    <row r="394" s="265" customFormat="true" ht="38.25" hidden="false" customHeight="false" outlineLevel="0" collapsed="false">
      <c r="A394" s="371"/>
      <c r="B394" s="304" t="s">
        <v>282</v>
      </c>
      <c r="C394" s="305" t="s">
        <v>109</v>
      </c>
      <c r="D394" s="306" t="n">
        <f aca="false">D393</f>
        <v>9.76</v>
      </c>
      <c r="E394" s="302"/>
      <c r="F394" s="301" t="n">
        <f aca="false">D394*E394</f>
        <v>0</v>
      </c>
      <c r="G394" s="263"/>
      <c r="H394" s="263"/>
    </row>
    <row r="395" s="265" customFormat="true" ht="12.75" hidden="false" customHeight="false" outlineLevel="0" collapsed="false">
      <c r="A395" s="371"/>
      <c r="B395" s="304" t="s">
        <v>283</v>
      </c>
      <c r="C395" s="305" t="s">
        <v>131</v>
      </c>
      <c r="D395" s="306" t="n">
        <f aca="false">(D392)*0.3</f>
        <v>18.3</v>
      </c>
      <c r="E395" s="307"/>
      <c r="F395" s="301" t="n">
        <f aca="false">D395*E395</f>
        <v>0</v>
      </c>
      <c r="G395" s="263"/>
      <c r="H395" s="263"/>
    </row>
    <row r="396" s="265" customFormat="true" ht="12.75" hidden="false" customHeight="false" outlineLevel="0" collapsed="false">
      <c r="A396" s="371"/>
      <c r="B396" s="304" t="s">
        <v>392</v>
      </c>
      <c r="C396" s="305" t="s">
        <v>95</v>
      </c>
      <c r="D396" s="306" t="n">
        <f aca="false">SUM(D392:D392)</f>
        <v>61</v>
      </c>
      <c r="E396" s="302"/>
      <c r="F396" s="301" t="n">
        <f aca="false">D396*E396</f>
        <v>0</v>
      </c>
      <c r="G396" s="263"/>
      <c r="H396" s="263"/>
    </row>
    <row r="397" s="265" customFormat="true" ht="12.75" hidden="false" customHeight="false" outlineLevel="0" collapsed="false">
      <c r="A397" s="311"/>
      <c r="B397" s="312" t="s">
        <v>286</v>
      </c>
      <c r="C397" s="313"/>
      <c r="D397" s="320"/>
      <c r="E397" s="315"/>
      <c r="F397" s="316" t="n">
        <f aca="false">SUM(F392:F396)</f>
        <v>0</v>
      </c>
      <c r="G397" s="263"/>
      <c r="H397" s="263"/>
    </row>
    <row r="398" s="265" customFormat="true" ht="12.75" hidden="false" customHeight="false" outlineLevel="0" collapsed="false">
      <c r="A398" s="260"/>
      <c r="B398" s="368"/>
      <c r="C398" s="375"/>
      <c r="D398" s="370"/>
      <c r="E398" s="369"/>
      <c r="F398" s="370"/>
      <c r="G398" s="263"/>
      <c r="H398" s="263"/>
    </row>
    <row r="399" s="265" customFormat="true" ht="25.5" hidden="false" customHeight="false" outlineLevel="0" collapsed="false">
      <c r="A399" s="298" t="s">
        <v>303</v>
      </c>
      <c r="B399" s="377" t="s">
        <v>401</v>
      </c>
      <c r="C399" s="300" t="s">
        <v>95</v>
      </c>
      <c r="D399" s="301" t="n">
        <v>121</v>
      </c>
      <c r="E399" s="302"/>
      <c r="F399" s="301" t="n">
        <f aca="false">D399*E399</f>
        <v>0</v>
      </c>
      <c r="G399" s="263"/>
      <c r="H399" s="263"/>
    </row>
    <row r="400" s="265" customFormat="true" ht="25.5" hidden="false" customHeight="false" outlineLevel="0" collapsed="false">
      <c r="A400" s="371"/>
      <c r="B400" s="304" t="s">
        <v>391</v>
      </c>
      <c r="C400" s="305" t="s">
        <v>109</v>
      </c>
      <c r="D400" s="306" t="n">
        <f aca="false">(D399)*0.16</f>
        <v>19.36</v>
      </c>
      <c r="E400" s="307"/>
      <c r="F400" s="301" t="n">
        <f aca="false">D400*E400</f>
        <v>0</v>
      </c>
      <c r="G400" s="263"/>
      <c r="H400" s="263"/>
    </row>
    <row r="401" customFormat="false" ht="38.25" hidden="false" customHeight="false" outlineLevel="0" collapsed="false">
      <c r="A401" s="371"/>
      <c r="B401" s="304" t="s">
        <v>282</v>
      </c>
      <c r="C401" s="305" t="s">
        <v>109</v>
      </c>
      <c r="D401" s="306" t="n">
        <f aca="false">D400</f>
        <v>19.36</v>
      </c>
      <c r="E401" s="302"/>
      <c r="F401" s="301" t="n">
        <f aca="false">D401*E401</f>
        <v>0</v>
      </c>
      <c r="H401" s="263"/>
      <c r="M401" s="265"/>
      <c r="N401" s="265"/>
      <c r="O401" s="265"/>
      <c r="Q401" s="265"/>
    </row>
    <row r="402" customFormat="false" ht="12.75" hidden="false" customHeight="false" outlineLevel="0" collapsed="false">
      <c r="A402" s="371"/>
      <c r="B402" s="304" t="s">
        <v>283</v>
      </c>
      <c r="C402" s="305" t="s">
        <v>131</v>
      </c>
      <c r="D402" s="306" t="n">
        <f aca="false">(D399)*0.3</f>
        <v>36.3</v>
      </c>
      <c r="E402" s="307"/>
      <c r="F402" s="301" t="n">
        <f aca="false">D402*E402</f>
        <v>0</v>
      </c>
      <c r="H402" s="263"/>
      <c r="M402" s="265"/>
      <c r="N402" s="265"/>
      <c r="O402" s="265"/>
      <c r="Q402" s="265"/>
    </row>
    <row r="403" customFormat="false" ht="12.75" hidden="false" customHeight="false" outlineLevel="0" collapsed="false">
      <c r="A403" s="371"/>
      <c r="B403" s="304" t="s">
        <v>392</v>
      </c>
      <c r="C403" s="305" t="s">
        <v>95</v>
      </c>
      <c r="D403" s="306" t="n">
        <f aca="false">SUM(D399:D399)</f>
        <v>121</v>
      </c>
      <c r="E403" s="302"/>
      <c r="F403" s="301" t="n">
        <f aca="false">D403*E403</f>
        <v>0</v>
      </c>
      <c r="H403" s="263"/>
      <c r="M403" s="265"/>
      <c r="N403" s="265"/>
      <c r="O403" s="265"/>
      <c r="Q403" s="265"/>
    </row>
    <row r="404" customFormat="false" ht="12.75" hidden="false" customHeight="false" outlineLevel="0" collapsed="false">
      <c r="A404" s="311"/>
      <c r="B404" s="312" t="s">
        <v>286</v>
      </c>
      <c r="C404" s="313"/>
      <c r="D404" s="320"/>
      <c r="E404" s="315"/>
      <c r="F404" s="316" t="n">
        <f aca="false">SUM(F399:F403)</f>
        <v>0</v>
      </c>
      <c r="H404" s="263"/>
      <c r="M404" s="265"/>
      <c r="N404" s="265"/>
      <c r="O404" s="265"/>
      <c r="Q404" s="265"/>
    </row>
    <row r="405" customFormat="false" ht="12.75" hidden="false" customHeight="false" outlineLevel="0" collapsed="false">
      <c r="B405" s="368"/>
      <c r="C405" s="375"/>
      <c r="D405" s="370"/>
      <c r="E405" s="369"/>
      <c r="F405" s="370"/>
      <c r="H405" s="263"/>
      <c r="M405" s="265"/>
      <c r="N405" s="265"/>
      <c r="O405" s="265"/>
      <c r="Q405" s="265"/>
    </row>
    <row r="406" customFormat="false" ht="16.5" hidden="false" customHeight="false" outlineLevel="0" collapsed="false">
      <c r="A406" s="312"/>
      <c r="B406" s="322" t="s">
        <v>402</v>
      </c>
      <c r="C406" s="312"/>
      <c r="D406" s="321" t="n">
        <f aca="false">SUM(D399,D385,D392,D378,D371,D364,D357,D350,D343,D336)</f>
        <v>535</v>
      </c>
      <c r="E406" s="319" t="s">
        <v>324</v>
      </c>
      <c r="F406" s="316" t="n">
        <f aca="false">SUM(F404,F390,F397,F383,F376,F369,F362,F355,F348,F341,F274)</f>
        <v>0</v>
      </c>
      <c r="H406" s="263"/>
      <c r="M406" s="265"/>
      <c r="N406" s="265"/>
      <c r="O406" s="265"/>
      <c r="Q406" s="265"/>
    </row>
    <row r="407" customFormat="false" ht="12.75" hidden="false" customHeight="false" outlineLevel="0" collapsed="false">
      <c r="H407" s="263"/>
      <c r="M407" s="265"/>
      <c r="N407" s="265"/>
      <c r="O407" s="265"/>
      <c r="Q407" s="265"/>
    </row>
    <row r="408" customFormat="false" ht="12.75" hidden="false" customHeight="false" outlineLevel="0" collapsed="false">
      <c r="A408" s="288" t="s">
        <v>403</v>
      </c>
      <c r="B408" s="293" t="s">
        <v>404</v>
      </c>
      <c r="H408" s="263"/>
      <c r="M408" s="265"/>
      <c r="N408" s="265"/>
      <c r="O408" s="265"/>
      <c r="Q408" s="265"/>
    </row>
    <row r="409" customFormat="false" ht="12.75" hidden="false" customHeight="false" outlineLevel="0" collapsed="false">
      <c r="H409" s="263"/>
      <c r="M409" s="265"/>
      <c r="N409" s="265"/>
      <c r="O409" s="265"/>
      <c r="Q409" s="265"/>
    </row>
    <row r="410" customFormat="false" ht="63.75" hidden="false" customHeight="false" outlineLevel="0" collapsed="false">
      <c r="A410" s="323" t="s">
        <v>344</v>
      </c>
      <c r="B410" s="304" t="s">
        <v>345</v>
      </c>
      <c r="C410" s="324" t="s">
        <v>254</v>
      </c>
      <c r="D410" s="306" t="n">
        <v>50</v>
      </c>
      <c r="E410" s="302"/>
      <c r="F410" s="325" t="n">
        <f aca="false">D410*E410</f>
        <v>0</v>
      </c>
      <c r="H410" s="263"/>
      <c r="M410" s="265"/>
      <c r="N410" s="265"/>
      <c r="O410" s="265"/>
      <c r="Q410" s="265"/>
    </row>
    <row r="411" customFormat="false" ht="12.75" hidden="false" customHeight="false" outlineLevel="0" collapsed="false">
      <c r="A411" s="323" t="s">
        <v>346</v>
      </c>
      <c r="B411" s="304" t="s">
        <v>405</v>
      </c>
      <c r="C411" s="324" t="s">
        <v>95</v>
      </c>
      <c r="D411" s="306" t="n">
        <v>535</v>
      </c>
      <c r="E411" s="307"/>
      <c r="F411" s="301" t="n">
        <f aca="false">D411*E411</f>
        <v>0</v>
      </c>
      <c r="H411" s="263"/>
      <c r="M411" s="265"/>
      <c r="N411" s="265"/>
      <c r="O411" s="265"/>
      <c r="Q411" s="265"/>
    </row>
    <row r="412" customFormat="false" ht="25.5" hidden="false" customHeight="false" outlineLevel="0" collapsed="false">
      <c r="A412" s="323" t="s">
        <v>349</v>
      </c>
      <c r="B412" s="304" t="s">
        <v>406</v>
      </c>
      <c r="C412" s="324" t="s">
        <v>407</v>
      </c>
      <c r="D412" s="306" t="n">
        <v>230</v>
      </c>
      <c r="E412" s="307"/>
      <c r="F412" s="301" t="n">
        <f aca="false">D412*E412</f>
        <v>0</v>
      </c>
      <c r="H412" s="263"/>
      <c r="M412" s="265"/>
      <c r="N412" s="265"/>
      <c r="O412" s="265"/>
      <c r="Q412" s="265"/>
    </row>
    <row r="413" customFormat="false" ht="15" hidden="false" customHeight="false" outlineLevel="0" collapsed="false">
      <c r="A413" s="323" t="s">
        <v>351</v>
      </c>
      <c r="B413" s="304" t="s">
        <v>408</v>
      </c>
      <c r="C413" s="324" t="s">
        <v>407</v>
      </c>
      <c r="D413" s="306" t="n">
        <v>230</v>
      </c>
      <c r="E413" s="307"/>
      <c r="F413" s="301" t="n">
        <f aca="false">D413*E413</f>
        <v>0</v>
      </c>
      <c r="H413" s="263"/>
      <c r="M413" s="265"/>
      <c r="N413" s="265"/>
      <c r="O413" s="265"/>
      <c r="Q413" s="265"/>
    </row>
    <row r="414" customFormat="false" ht="16.5" hidden="false" customHeight="false" outlineLevel="0" collapsed="false">
      <c r="A414" s="311"/>
      <c r="B414" s="322" t="s">
        <v>409</v>
      </c>
      <c r="C414" s="313"/>
      <c r="D414" s="320"/>
      <c r="E414" s="315"/>
      <c r="F414" s="316" t="n">
        <f aca="false">SUM(F410:F413)</f>
        <v>0</v>
      </c>
      <c r="H414" s="263"/>
      <c r="M414" s="265"/>
      <c r="N414" s="265"/>
      <c r="O414" s="265"/>
      <c r="Q414" s="265"/>
    </row>
    <row r="415" s="333" customFormat="true" ht="16.5" hidden="false" customHeight="false" outlineLevel="0" collapsed="false">
      <c r="A415" s="326"/>
      <c r="B415" s="327"/>
      <c r="C415" s="328"/>
      <c r="D415" s="329"/>
      <c r="E415" s="330"/>
      <c r="F415" s="331"/>
      <c r="G415" s="332"/>
      <c r="H415" s="332"/>
    </row>
    <row r="416" s="340" customFormat="true" ht="12.75" hidden="false" customHeight="false" outlineLevel="0" collapsed="false">
      <c r="A416" s="334" t="s">
        <v>410</v>
      </c>
      <c r="B416" s="335" t="s">
        <v>411</v>
      </c>
      <c r="C416" s="336"/>
      <c r="D416" s="337"/>
      <c r="E416" s="338"/>
      <c r="F416" s="337"/>
      <c r="G416" s="3"/>
      <c r="H416" s="339"/>
      <c r="M416" s="341"/>
      <c r="N416" s="342"/>
      <c r="O416" s="341"/>
      <c r="Q416" s="343"/>
    </row>
    <row r="417" s="340" customFormat="true" ht="12.75" hidden="false" customHeight="false" outlineLevel="0" collapsed="false">
      <c r="A417" s="336"/>
      <c r="B417" s="336"/>
      <c r="C417" s="336"/>
      <c r="D417" s="337"/>
      <c r="E417" s="338"/>
      <c r="F417" s="337"/>
      <c r="G417" s="3"/>
      <c r="H417" s="339"/>
      <c r="M417" s="341"/>
      <c r="N417" s="342"/>
      <c r="O417" s="341"/>
      <c r="Q417" s="343"/>
    </row>
    <row r="418" s="340" customFormat="true" ht="12.75" hidden="false" customHeight="false" outlineLevel="0" collapsed="false">
      <c r="A418" s="345" t="s">
        <v>224</v>
      </c>
      <c r="B418" s="304" t="s">
        <v>405</v>
      </c>
      <c r="C418" s="346" t="s">
        <v>95</v>
      </c>
      <c r="D418" s="306" t="n">
        <f aca="false">SUM(D399,D385,D392,D378,D371,D364,D357,D350,D343,D336)</f>
        <v>535</v>
      </c>
      <c r="E418" s="307"/>
      <c r="F418" s="301" t="n">
        <f aca="false">D418*E418</f>
        <v>0</v>
      </c>
      <c r="G418" s="3"/>
      <c r="H418" s="339"/>
      <c r="M418" s="341"/>
      <c r="N418" s="342"/>
      <c r="O418" s="341"/>
      <c r="Q418" s="343"/>
    </row>
    <row r="419" s="340" customFormat="true" ht="25.5" hidden="false" customHeight="false" outlineLevel="0" collapsed="false">
      <c r="A419" s="345" t="s">
        <v>287</v>
      </c>
      <c r="B419" s="304" t="s">
        <v>406</v>
      </c>
      <c r="C419" s="346" t="s">
        <v>407</v>
      </c>
      <c r="D419" s="306" t="n">
        <v>230</v>
      </c>
      <c r="E419" s="307"/>
      <c r="F419" s="301" t="n">
        <f aca="false">D419*E419</f>
        <v>0</v>
      </c>
      <c r="G419" s="3"/>
      <c r="H419" s="339"/>
      <c r="M419" s="341"/>
      <c r="N419" s="342"/>
      <c r="O419" s="341"/>
      <c r="Q419" s="343"/>
    </row>
    <row r="420" s="340" customFormat="true" ht="15" hidden="false" customHeight="false" outlineLevel="0" collapsed="false">
      <c r="A420" s="345" t="s">
        <v>289</v>
      </c>
      <c r="B420" s="304" t="s">
        <v>408</v>
      </c>
      <c r="C420" s="346" t="s">
        <v>407</v>
      </c>
      <c r="D420" s="306" t="n">
        <v>230</v>
      </c>
      <c r="E420" s="307"/>
      <c r="F420" s="301" t="n">
        <f aca="false">D420*E420</f>
        <v>0</v>
      </c>
      <c r="G420" s="3"/>
      <c r="H420" s="339"/>
      <c r="M420" s="341"/>
      <c r="N420" s="342"/>
      <c r="O420" s="341"/>
      <c r="Q420" s="343"/>
    </row>
    <row r="421" s="340" customFormat="true" ht="18" hidden="false" customHeight="true" outlineLevel="0" collapsed="false">
      <c r="A421" s="347"/>
      <c r="B421" s="348" t="s">
        <v>412</v>
      </c>
      <c r="C421" s="349"/>
      <c r="D421" s="350"/>
      <c r="E421" s="351"/>
      <c r="F421" s="352" t="n">
        <f aca="false">SUM(F418:F420)</f>
        <v>0</v>
      </c>
      <c r="G421" s="3"/>
      <c r="H421" s="339"/>
      <c r="M421" s="341"/>
      <c r="N421" s="342"/>
      <c r="O421" s="341"/>
      <c r="Q421" s="343"/>
    </row>
    <row r="422" customFormat="false" ht="12.75" hidden="false" customHeight="false" outlineLevel="0" collapsed="false">
      <c r="H422" s="263"/>
      <c r="M422" s="265"/>
      <c r="N422" s="265"/>
      <c r="O422" s="265"/>
      <c r="Q422" s="265"/>
    </row>
    <row r="423" customFormat="false" ht="12.75" hidden="false" customHeight="false" outlineLevel="0" collapsed="false">
      <c r="A423" s="288" t="s">
        <v>413</v>
      </c>
      <c r="B423" s="293" t="s">
        <v>414</v>
      </c>
      <c r="C423" s="294"/>
      <c r="D423" s="295"/>
      <c r="E423" s="367"/>
      <c r="F423" s="297"/>
      <c r="H423" s="263"/>
      <c r="M423" s="265"/>
      <c r="N423" s="265"/>
      <c r="O423" s="265"/>
      <c r="Q423" s="265"/>
    </row>
    <row r="424" customFormat="false" ht="12.75" hidden="false" customHeight="false" outlineLevel="0" collapsed="false">
      <c r="B424" s="384"/>
      <c r="D424" s="270"/>
      <c r="E424" s="385"/>
      <c r="H424" s="263"/>
      <c r="M424" s="265"/>
      <c r="N424" s="265"/>
      <c r="O424" s="265"/>
      <c r="Q424" s="265"/>
    </row>
    <row r="425" customFormat="false" ht="38.25" hidden="false" customHeight="false" outlineLevel="0" collapsed="false">
      <c r="A425" s="386" t="n">
        <v>1</v>
      </c>
      <c r="B425" s="387" t="s">
        <v>415</v>
      </c>
      <c r="C425" s="324" t="s">
        <v>131</v>
      </c>
      <c r="D425" s="388" t="n">
        <v>5200</v>
      </c>
      <c r="E425" s="389"/>
      <c r="F425" s="390" t="n">
        <f aca="false">D425*E425</f>
        <v>0</v>
      </c>
      <c r="H425" s="263"/>
      <c r="M425" s="265"/>
      <c r="N425" s="265"/>
      <c r="O425" s="265"/>
      <c r="Q425" s="265"/>
    </row>
    <row r="426" customFormat="false" ht="25.5" hidden="false" customHeight="false" outlineLevel="0" collapsed="false">
      <c r="A426" s="386" t="n">
        <v>2</v>
      </c>
      <c r="B426" s="387" t="s">
        <v>416</v>
      </c>
      <c r="C426" s="324" t="s">
        <v>131</v>
      </c>
      <c r="D426" s="388" t="n">
        <f aca="false">D425</f>
        <v>5200</v>
      </c>
      <c r="E426" s="389"/>
      <c r="F426" s="390" t="n">
        <f aca="false">D426*E426</f>
        <v>0</v>
      </c>
      <c r="H426" s="263"/>
      <c r="M426" s="265"/>
      <c r="N426" s="265"/>
      <c r="O426" s="265"/>
      <c r="Q426" s="265"/>
    </row>
    <row r="427" customFormat="false" ht="12.75" hidden="false" customHeight="false" outlineLevel="0" collapsed="false">
      <c r="A427" s="391"/>
      <c r="B427" s="392"/>
      <c r="C427" s="380"/>
      <c r="D427" s="393"/>
      <c r="E427" s="382"/>
      <c r="F427" s="394"/>
      <c r="H427" s="263"/>
      <c r="M427" s="265"/>
      <c r="N427" s="265"/>
      <c r="O427" s="265"/>
      <c r="Q427" s="265"/>
    </row>
    <row r="428" customFormat="false" ht="12.75" hidden="false" customHeight="false" outlineLevel="0" collapsed="false">
      <c r="A428" s="395"/>
      <c r="B428" s="312" t="s">
        <v>417</v>
      </c>
      <c r="C428" s="313"/>
      <c r="D428" s="396"/>
      <c r="E428" s="397"/>
      <c r="F428" s="316" t="n">
        <f aca="false">F425+F426</f>
        <v>0</v>
      </c>
      <c r="H428" s="263"/>
      <c r="M428" s="265"/>
      <c r="N428" s="265"/>
      <c r="O428" s="265"/>
      <c r="Q428" s="265"/>
    </row>
    <row r="429" customFormat="false" ht="12.75" hidden="false" customHeight="false" outlineLevel="0" collapsed="false">
      <c r="A429" s="398"/>
      <c r="B429" s="399"/>
      <c r="C429" s="328"/>
      <c r="D429" s="400"/>
      <c r="E429" s="330"/>
      <c r="F429" s="401"/>
      <c r="H429" s="263"/>
      <c r="M429" s="265"/>
      <c r="N429" s="265"/>
      <c r="O429" s="265"/>
      <c r="Q429" s="265"/>
    </row>
    <row r="430" s="405" customFormat="true" ht="12.75" hidden="false" customHeight="false" outlineLevel="0" collapsed="false">
      <c r="A430" s="402" t="s">
        <v>418</v>
      </c>
      <c r="B430" s="293" t="s">
        <v>419</v>
      </c>
      <c r="C430" s="403"/>
      <c r="D430" s="403"/>
      <c r="E430" s="404"/>
      <c r="F430" s="403"/>
    </row>
    <row r="431" s="405" customFormat="true" ht="12.75" hidden="false" customHeight="false" outlineLevel="0" collapsed="false">
      <c r="A431" s="293"/>
      <c r="B431" s="293"/>
      <c r="C431" s="403"/>
      <c r="D431" s="403"/>
      <c r="E431" s="404"/>
      <c r="F431" s="403"/>
    </row>
    <row r="432" s="405" customFormat="true" ht="63.75" hidden="false" customHeight="false" outlineLevel="0" collapsed="false">
      <c r="A432" s="386"/>
      <c r="B432" s="387" t="s">
        <v>345</v>
      </c>
      <c r="C432" s="324" t="s">
        <v>254</v>
      </c>
      <c r="D432" s="388" t="n">
        <v>28</v>
      </c>
      <c r="E432" s="389"/>
      <c r="F432" s="390" t="n">
        <f aca="false">D432*E432</f>
        <v>0</v>
      </c>
    </row>
    <row r="433" s="405" customFormat="true" ht="102" hidden="false" customHeight="false" outlineLevel="0" collapsed="false">
      <c r="A433" s="386"/>
      <c r="B433" s="387" t="s">
        <v>420</v>
      </c>
      <c r="C433" s="324" t="s">
        <v>131</v>
      </c>
      <c r="D433" s="388" t="n">
        <f aca="false">D425</f>
        <v>5200</v>
      </c>
      <c r="E433" s="389"/>
      <c r="F433" s="390" t="n">
        <f aca="false">D433*E433</f>
        <v>0</v>
      </c>
    </row>
    <row r="434" s="405" customFormat="true" ht="76.5" hidden="false" customHeight="false" outlineLevel="0" collapsed="false">
      <c r="A434" s="386"/>
      <c r="B434" s="387" t="s">
        <v>421</v>
      </c>
      <c r="C434" s="324" t="s">
        <v>131</v>
      </c>
      <c r="D434" s="388" t="n">
        <f aca="false">D425</f>
        <v>5200</v>
      </c>
      <c r="E434" s="389"/>
      <c r="F434" s="390" t="n">
        <f aca="false">D434*E434</f>
        <v>0</v>
      </c>
    </row>
    <row r="435" customFormat="false" ht="12.75" hidden="false" customHeight="false" outlineLevel="0" collapsed="false">
      <c r="A435" s="406"/>
      <c r="B435" s="407"/>
      <c r="C435" s="408"/>
      <c r="D435" s="409"/>
      <c r="E435" s="410"/>
      <c r="F435" s="411"/>
      <c r="H435" s="263"/>
      <c r="M435" s="265"/>
      <c r="N435" s="265"/>
      <c r="O435" s="265"/>
      <c r="Q435" s="265"/>
    </row>
    <row r="436" customFormat="false" ht="12.75" hidden="false" customHeight="false" outlineLevel="0" collapsed="false">
      <c r="A436" s="395"/>
      <c r="B436" s="312" t="s">
        <v>422</v>
      </c>
      <c r="C436" s="313"/>
      <c r="D436" s="396"/>
      <c r="E436" s="397"/>
      <c r="F436" s="316" t="n">
        <f aca="false">F432+F433+F434</f>
        <v>0</v>
      </c>
      <c r="H436" s="263"/>
      <c r="M436" s="265"/>
      <c r="N436" s="265"/>
      <c r="O436" s="265"/>
      <c r="Q436" s="265"/>
    </row>
    <row r="437" customFormat="false" ht="12.75" hidden="false" customHeight="false" outlineLevel="0" collapsed="false">
      <c r="H437" s="263"/>
      <c r="M437" s="265"/>
      <c r="N437" s="265"/>
      <c r="O437" s="265"/>
      <c r="Q437" s="265"/>
    </row>
    <row r="438" customFormat="false" ht="12.75" hidden="false" customHeight="false" outlineLevel="0" collapsed="false">
      <c r="A438" s="288" t="s">
        <v>388</v>
      </c>
      <c r="B438" s="293" t="s">
        <v>423</v>
      </c>
      <c r="H438" s="263"/>
      <c r="M438" s="265"/>
      <c r="N438" s="265"/>
      <c r="O438" s="265"/>
      <c r="Q438" s="265"/>
    </row>
    <row r="439" customFormat="false" ht="12.75" hidden="false" customHeight="false" outlineLevel="0" collapsed="false">
      <c r="A439" s="288"/>
      <c r="B439" s="293"/>
      <c r="H439" s="263"/>
      <c r="M439" s="265"/>
      <c r="N439" s="265"/>
      <c r="O439" s="265"/>
      <c r="Q439" s="265"/>
    </row>
    <row r="440" customFormat="false" ht="25.5" hidden="false" customHeight="false" outlineLevel="0" collapsed="false">
      <c r="A440" s="386" t="n">
        <v>1</v>
      </c>
      <c r="B440" s="387" t="s">
        <v>424</v>
      </c>
      <c r="C440" s="324" t="s">
        <v>131</v>
      </c>
      <c r="D440" s="388" t="n">
        <v>230</v>
      </c>
      <c r="E440" s="389"/>
      <c r="F440" s="390" t="n">
        <f aca="false">D440*E440</f>
        <v>0</v>
      </c>
      <c r="H440" s="263"/>
      <c r="M440" s="265"/>
      <c r="N440" s="265"/>
      <c r="O440" s="265"/>
      <c r="Q440" s="265"/>
    </row>
    <row r="441" customFormat="false" ht="12.75" hidden="false" customHeight="false" outlineLevel="0" collapsed="false">
      <c r="A441" s="288"/>
      <c r="B441" s="293"/>
      <c r="E441" s="270"/>
      <c r="H441" s="263"/>
      <c r="M441" s="265"/>
      <c r="N441" s="265"/>
      <c r="O441" s="265"/>
      <c r="Q441" s="265"/>
    </row>
    <row r="442" customFormat="false" ht="12.75" hidden="false" customHeight="false" outlineLevel="0" collapsed="false">
      <c r="E442" s="412" t="s">
        <v>425</v>
      </c>
      <c r="F442" s="413" t="n">
        <f aca="false">F440+F436+F428+F421+F414+F406+F332+F277</f>
        <v>0</v>
      </c>
      <c r="H442" s="263"/>
      <c r="M442" s="265"/>
      <c r="N442" s="265"/>
      <c r="O442" s="265"/>
      <c r="Q442" s="265"/>
    </row>
  </sheetData>
  <sheetProtection sheet="true" password="c5b4" objects="true" scenarios="true" selectLockedCells="true"/>
  <printOptions headings="false" gridLines="false" gridLinesSet="true" horizontalCentered="false" verticalCentered="false"/>
  <pageMargins left="0.7875"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Arial Narrow,Regular"&amp;8ŠMARTINSKI PARK - OI 2.FAZA&amp;R&amp;"Arial Narrow,Regular"&amp;8NAČRT KRAJINSKE ARHITEKTURE</oddHeader>
    <oddFooter>&amp;L&amp;"Arial Narrow,Regular"&amp;8 POPISOV DEL NI DOVOLJENO VSEBINSKO SPREMINJATI ALI KAKORKOLI POSEGATI V NJIH&amp;R&amp;"Arial Narrow,Regular"&amp;8OCENA VREDNOSTI - POPIS, stran &amp;P od &amp;N</oddFooter>
  </headerFooter>
  <rowBreaks count="2" manualBreakCount="2">
    <brk id="333" man="true" max="16383" min="0"/>
    <brk id="4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28" activeCellId="0" sqref="E28"/>
    </sheetView>
  </sheetViews>
  <sheetFormatPr defaultColWidth="9.13671875" defaultRowHeight="12.75" zeroHeight="false" outlineLevelRow="0" outlineLevelCol="0"/>
  <cols>
    <col collapsed="false" customWidth="true" hidden="false" outlineLevel="0" max="1" min="1" style="414" width="5.41"/>
    <col collapsed="false" customWidth="true" hidden="false" outlineLevel="0" max="2" min="2" style="415" width="42.7"/>
    <col collapsed="false" customWidth="true" hidden="false" outlineLevel="0" max="3" min="3" style="416" width="6.7"/>
    <col collapsed="false" customWidth="true" hidden="false" outlineLevel="0" max="4" min="4" style="417" width="8.7"/>
    <col collapsed="false" customWidth="true" hidden="false" outlineLevel="0" max="5" min="5" style="418" width="14.56"/>
    <col collapsed="false" customWidth="true" hidden="false" outlineLevel="0" max="6" min="6" style="419" width="13.41"/>
    <col collapsed="false" customWidth="false" hidden="false" outlineLevel="0" max="7" min="7" style="263" width="9.14"/>
    <col collapsed="false" customWidth="true" hidden="false" outlineLevel="0" max="8" min="8" style="420" width="10.85"/>
    <col collapsed="false" customWidth="false" hidden="false" outlineLevel="0" max="9" min="9" style="421" width="9.14"/>
    <col collapsed="false" customWidth="true" hidden="false" outlineLevel="0" max="10" min="10" style="421" width="4.99"/>
    <col collapsed="false" customWidth="true" hidden="false" outlineLevel="0" max="11" min="11" style="421" width="42.28"/>
    <col collapsed="false" customWidth="true" hidden="false" outlineLevel="0" max="12" min="12" style="422" width="12.7"/>
    <col collapsed="false" customWidth="true" hidden="false" outlineLevel="0" max="13" min="13" style="266" width="8.99"/>
    <col collapsed="false" customWidth="true" hidden="false" outlineLevel="0" max="14" min="14" style="267" width="10.85"/>
    <col collapsed="false" customWidth="true" hidden="false" outlineLevel="0" max="15" min="15" style="266" width="13.14"/>
    <col collapsed="false" customWidth="false" hidden="false" outlineLevel="0" max="16" min="16" style="265" width="9.14"/>
    <col collapsed="false" customWidth="true" hidden="false" outlineLevel="0" max="17" min="17" style="268" width="10.85"/>
    <col collapsed="false" customWidth="false" hidden="false" outlineLevel="0" max="257" min="18" style="265" width="9.14"/>
  </cols>
  <sheetData>
    <row r="1" customFormat="false" ht="15.75" hidden="false" customHeight="false" outlineLevel="0" collapsed="false">
      <c r="A1" s="76"/>
      <c r="B1" s="269" t="s">
        <v>426</v>
      </c>
      <c r="C1" s="423"/>
      <c r="D1" s="424"/>
      <c r="E1" s="270"/>
      <c r="F1" s="261"/>
    </row>
    <row r="2" customFormat="false" ht="13.5" hidden="false" customHeight="false" outlineLevel="0" collapsed="false">
      <c r="A2" s="76"/>
      <c r="B2" s="275" t="s">
        <v>59</v>
      </c>
      <c r="C2" s="78"/>
      <c r="D2" s="79"/>
      <c r="E2" s="270"/>
      <c r="F2" s="261"/>
    </row>
    <row r="3" customFormat="false" ht="13.5" hidden="false" customHeight="false" outlineLevel="0" collapsed="false">
      <c r="A3" s="76"/>
      <c r="B3" s="275" t="s">
        <v>60</v>
      </c>
      <c r="C3" s="78"/>
      <c r="D3" s="79"/>
      <c r="E3" s="270"/>
      <c r="F3" s="261"/>
    </row>
    <row r="4" customFormat="false" ht="12.75" hidden="false" customHeight="false" outlineLevel="0" collapsed="false">
      <c r="E4" s="425"/>
    </row>
    <row r="5" customFormat="false" ht="12.75" hidden="false" customHeight="false" outlineLevel="0" collapsed="false">
      <c r="A5" s="426"/>
      <c r="B5" s="427" t="s">
        <v>84</v>
      </c>
      <c r="C5" s="428" t="s">
        <v>85</v>
      </c>
      <c r="D5" s="429" t="s">
        <v>86</v>
      </c>
      <c r="E5" s="430"/>
      <c r="F5" s="431" t="s">
        <v>88</v>
      </c>
      <c r="G5" s="264"/>
      <c r="I5" s="432"/>
      <c r="J5" s="432"/>
      <c r="M5" s="268"/>
      <c r="N5" s="268"/>
      <c r="O5" s="268"/>
      <c r="P5" s="268"/>
    </row>
    <row r="6" customFormat="false" ht="12.75" hidden="false" customHeight="false" outlineLevel="0" collapsed="false">
      <c r="A6" s="433"/>
      <c r="B6" s="399"/>
      <c r="C6" s="434"/>
      <c r="D6" s="435"/>
      <c r="E6" s="436"/>
      <c r="F6" s="437"/>
      <c r="G6" s="264"/>
      <c r="I6" s="432"/>
      <c r="J6" s="432"/>
      <c r="M6" s="268"/>
      <c r="N6" s="268"/>
      <c r="O6" s="268"/>
      <c r="P6" s="268"/>
    </row>
    <row r="7" s="268" customFormat="true" ht="12.75" hidden="false" customHeight="false" outlineLevel="0" collapsed="false">
      <c r="A7" s="438" t="s">
        <v>62</v>
      </c>
      <c r="B7" s="439" t="s">
        <v>427</v>
      </c>
      <c r="C7" s="440"/>
      <c r="D7" s="441"/>
      <c r="E7" s="442"/>
      <c r="F7" s="442"/>
      <c r="G7" s="263"/>
      <c r="H7" s="420"/>
      <c r="I7" s="421"/>
      <c r="J7" s="443"/>
      <c r="K7" s="444"/>
      <c r="L7" s="422"/>
      <c r="M7" s="445"/>
      <c r="N7" s="446"/>
      <c r="O7" s="446"/>
      <c r="P7" s="333"/>
      <c r="R7" s="265"/>
    </row>
    <row r="8" s="268" customFormat="true" ht="12.75" hidden="false" customHeight="false" outlineLevel="0" collapsed="false">
      <c r="A8" s="438"/>
      <c r="B8" s="439"/>
      <c r="C8" s="440"/>
      <c r="D8" s="441"/>
      <c r="E8" s="442"/>
      <c r="F8" s="442"/>
      <c r="G8" s="263"/>
      <c r="H8" s="420"/>
      <c r="I8" s="421"/>
      <c r="J8" s="443"/>
      <c r="K8" s="444"/>
      <c r="L8" s="422"/>
      <c r="M8" s="445"/>
      <c r="N8" s="446"/>
      <c r="O8" s="446"/>
      <c r="P8" s="333"/>
      <c r="R8" s="265"/>
    </row>
    <row r="9" customFormat="false" ht="25.5" hidden="false" customHeight="false" outlineLevel="0" collapsed="false">
      <c r="A9" s="447"/>
      <c r="B9" s="448" t="s">
        <v>428</v>
      </c>
      <c r="C9" s="449"/>
      <c r="D9" s="449"/>
      <c r="E9" s="450"/>
      <c r="F9" s="451"/>
      <c r="G9" s="261"/>
      <c r="H9" s="452"/>
      <c r="I9" s="420"/>
    </row>
    <row r="10" customFormat="false" ht="51" hidden="false" customHeight="false" outlineLevel="0" collapsed="false">
      <c r="A10" s="447"/>
      <c r="B10" s="448" t="s">
        <v>429</v>
      </c>
      <c r="C10" s="449"/>
      <c r="D10" s="449"/>
      <c r="E10" s="450"/>
      <c r="F10" s="451"/>
      <c r="G10" s="261"/>
      <c r="H10" s="452"/>
      <c r="I10" s="420"/>
    </row>
    <row r="11" customFormat="false" ht="25.5" hidden="false" customHeight="false" outlineLevel="0" collapsed="false">
      <c r="A11" s="453"/>
      <c r="B11" s="448" t="s">
        <v>430</v>
      </c>
      <c r="C11" s="454"/>
      <c r="D11" s="449"/>
      <c r="E11" s="450"/>
      <c r="F11" s="451"/>
      <c r="G11" s="261"/>
      <c r="H11" s="452"/>
      <c r="I11" s="420"/>
      <c r="K11" s="455"/>
      <c r="M11" s="456"/>
    </row>
    <row r="12" customFormat="false" ht="25.5" hidden="false" customHeight="false" outlineLevel="0" collapsed="false">
      <c r="A12" s="453"/>
      <c r="B12" s="448" t="s">
        <v>431</v>
      </c>
      <c r="C12" s="457"/>
      <c r="D12" s="458"/>
      <c r="E12" s="459"/>
      <c r="F12" s="451"/>
      <c r="G12" s="261"/>
      <c r="H12" s="452"/>
      <c r="I12" s="420"/>
      <c r="K12" s="455"/>
      <c r="M12" s="274"/>
    </row>
    <row r="13" customFormat="false" ht="38.25" hidden="false" customHeight="false" outlineLevel="0" collapsed="false">
      <c r="A13" s="453"/>
      <c r="B13" s="448" t="s">
        <v>432</v>
      </c>
      <c r="C13" s="457"/>
      <c r="D13" s="458"/>
      <c r="E13" s="459"/>
      <c r="F13" s="451"/>
      <c r="G13" s="261"/>
      <c r="H13" s="452"/>
      <c r="I13" s="420"/>
      <c r="K13" s="455"/>
      <c r="M13" s="274"/>
    </row>
    <row r="14" s="280" customFormat="true" ht="77.25" hidden="false" customHeight="false" outlineLevel="0" collapsed="false">
      <c r="A14" s="453"/>
      <c r="B14" s="460" t="s">
        <v>433</v>
      </c>
      <c r="C14" s="440"/>
      <c r="D14" s="458"/>
      <c r="E14" s="459"/>
      <c r="F14" s="422"/>
      <c r="G14" s="277"/>
      <c r="H14" s="461"/>
      <c r="I14" s="462"/>
      <c r="J14" s="463"/>
      <c r="K14" s="455"/>
      <c r="L14" s="422"/>
      <c r="M14" s="274"/>
      <c r="N14" s="282"/>
      <c r="O14" s="283"/>
      <c r="Q14" s="284"/>
    </row>
    <row r="15" s="280" customFormat="true" ht="64.5" hidden="false" customHeight="false" outlineLevel="0" collapsed="false">
      <c r="A15" s="453"/>
      <c r="B15" s="460" t="s">
        <v>434</v>
      </c>
      <c r="C15" s="440"/>
      <c r="D15" s="458"/>
      <c r="E15" s="459"/>
      <c r="F15" s="422"/>
      <c r="G15" s="277"/>
      <c r="H15" s="461"/>
      <c r="I15" s="462"/>
      <c r="J15" s="463"/>
      <c r="K15" s="455"/>
      <c r="L15" s="422"/>
      <c r="M15" s="274"/>
      <c r="N15" s="282"/>
      <c r="O15" s="283"/>
      <c r="Q15" s="284"/>
    </row>
    <row r="16" s="280" customFormat="true" ht="51.75" hidden="false" customHeight="false" outlineLevel="0" collapsed="false">
      <c r="A16" s="453"/>
      <c r="B16" s="460" t="s">
        <v>435</v>
      </c>
      <c r="C16" s="440"/>
      <c r="D16" s="458"/>
      <c r="E16" s="459"/>
      <c r="F16" s="422"/>
      <c r="G16" s="277"/>
      <c r="H16" s="461"/>
      <c r="I16" s="462"/>
      <c r="J16" s="463"/>
      <c r="K16" s="455"/>
      <c r="L16" s="422"/>
      <c r="M16" s="274"/>
      <c r="N16" s="282"/>
      <c r="O16" s="283"/>
      <c r="Q16" s="284"/>
    </row>
    <row r="17" s="268" customFormat="true" ht="12.75" hidden="false" customHeight="false" outlineLevel="0" collapsed="false">
      <c r="A17" s="438"/>
      <c r="B17" s="439"/>
      <c r="C17" s="440"/>
      <c r="D17" s="441"/>
      <c r="E17" s="442"/>
      <c r="F17" s="442"/>
      <c r="G17" s="263"/>
      <c r="H17" s="420"/>
      <c r="I17" s="421"/>
      <c r="J17" s="443"/>
      <c r="K17" s="444"/>
      <c r="L17" s="422"/>
      <c r="M17" s="445"/>
      <c r="N17" s="446"/>
      <c r="O17" s="446"/>
      <c r="P17" s="333"/>
      <c r="R17" s="265"/>
    </row>
    <row r="18" s="268" customFormat="true" ht="12.75" hidden="false" customHeight="false" outlineLevel="0" collapsed="false">
      <c r="A18" s="464" t="s">
        <v>74</v>
      </c>
      <c r="B18" s="464" t="s">
        <v>436</v>
      </c>
      <c r="C18" s="465"/>
      <c r="D18" s="465"/>
      <c r="E18" s="466"/>
      <c r="F18" s="467"/>
      <c r="G18" s="263"/>
      <c r="H18" s="330"/>
      <c r="I18" s="421"/>
      <c r="J18" s="443"/>
      <c r="K18" s="444"/>
      <c r="L18" s="422"/>
      <c r="M18" s="445"/>
      <c r="N18" s="446"/>
      <c r="O18" s="446"/>
      <c r="P18" s="333"/>
      <c r="R18" s="265"/>
    </row>
    <row r="19" s="473" customFormat="true" ht="12.75" hidden="false" customHeight="false" outlineLevel="0" collapsed="false">
      <c r="A19" s="468"/>
      <c r="B19" s="468"/>
      <c r="C19" s="469"/>
      <c r="D19" s="469"/>
      <c r="E19" s="470"/>
      <c r="F19" s="471"/>
      <c r="G19" s="472"/>
      <c r="H19" s="330"/>
      <c r="I19" s="421"/>
      <c r="J19" s="443"/>
      <c r="K19" s="444"/>
      <c r="L19" s="422"/>
      <c r="M19" s="445"/>
      <c r="N19" s="446"/>
      <c r="O19" s="446"/>
      <c r="P19" s="421"/>
      <c r="R19" s="474"/>
    </row>
    <row r="20" s="268" customFormat="true" ht="25.5" hidden="false" customHeight="false" outlineLevel="0" collapsed="false">
      <c r="A20" s="475" t="n">
        <v>1</v>
      </c>
      <c r="B20" s="476" t="s">
        <v>437</v>
      </c>
      <c r="C20" s="477" t="s">
        <v>95</v>
      </c>
      <c r="D20" s="477" t="n">
        <v>5</v>
      </c>
      <c r="E20" s="466"/>
      <c r="F20" s="478" t="n">
        <f aca="false">E20*D20</f>
        <v>0</v>
      </c>
      <c r="G20" s="263"/>
      <c r="H20" s="422"/>
      <c r="I20" s="479"/>
      <c r="J20" s="443"/>
      <c r="K20" s="444"/>
      <c r="L20" s="422"/>
      <c r="M20" s="445"/>
      <c r="N20" s="446"/>
      <c r="O20" s="446"/>
      <c r="P20" s="333"/>
      <c r="R20" s="265"/>
    </row>
    <row r="21" s="268" customFormat="true" ht="25.5" hidden="false" customHeight="false" outlineLevel="0" collapsed="false">
      <c r="A21" s="480"/>
      <c r="B21" s="480" t="s">
        <v>438</v>
      </c>
      <c r="C21" s="477"/>
      <c r="D21" s="477"/>
      <c r="E21" s="481"/>
      <c r="F21" s="482"/>
      <c r="G21" s="263"/>
      <c r="H21" s="420"/>
      <c r="I21" s="421"/>
      <c r="J21" s="443"/>
      <c r="K21" s="444"/>
      <c r="L21" s="422"/>
      <c r="M21" s="445"/>
      <c r="N21" s="446"/>
      <c r="O21" s="446"/>
      <c r="P21" s="333"/>
      <c r="R21" s="265"/>
    </row>
    <row r="22" s="268" customFormat="true" ht="12.75" hidden="false" customHeight="false" outlineLevel="0" collapsed="false">
      <c r="A22" s="480"/>
      <c r="B22" s="480" t="s">
        <v>439</v>
      </c>
      <c r="C22" s="477"/>
      <c r="D22" s="477"/>
      <c r="E22" s="481"/>
      <c r="F22" s="482"/>
      <c r="G22" s="263"/>
      <c r="H22" s="330"/>
      <c r="I22" s="421"/>
      <c r="J22" s="443"/>
      <c r="K22" s="444"/>
      <c r="L22" s="422"/>
      <c r="M22" s="445"/>
      <c r="N22" s="446"/>
      <c r="O22" s="446"/>
      <c r="P22" s="333"/>
      <c r="R22" s="265"/>
    </row>
    <row r="23" s="268" customFormat="true" ht="12.75" hidden="false" customHeight="false" outlineLevel="0" collapsed="false">
      <c r="A23" s="480"/>
      <c r="B23" s="480" t="s">
        <v>440</v>
      </c>
      <c r="C23" s="477"/>
      <c r="D23" s="477"/>
      <c r="E23" s="481"/>
      <c r="F23" s="482"/>
      <c r="G23" s="263"/>
      <c r="H23" s="420"/>
      <c r="I23" s="421"/>
      <c r="J23" s="443"/>
      <c r="K23" s="444"/>
      <c r="L23" s="422"/>
      <c r="M23" s="445"/>
      <c r="N23" s="446"/>
      <c r="O23" s="446"/>
      <c r="P23" s="333"/>
      <c r="R23" s="265"/>
    </row>
    <row r="24" s="268" customFormat="true" ht="12.75" hidden="false" customHeight="false" outlineLevel="0" collapsed="false">
      <c r="A24" s="480"/>
      <c r="B24" s="480" t="s">
        <v>441</v>
      </c>
      <c r="C24" s="477"/>
      <c r="D24" s="477"/>
      <c r="E24" s="481"/>
      <c r="F24" s="482"/>
      <c r="G24" s="263"/>
      <c r="H24" s="330"/>
      <c r="I24" s="421"/>
      <c r="J24" s="443"/>
      <c r="K24" s="444"/>
      <c r="L24" s="422"/>
      <c r="M24" s="445"/>
      <c r="N24" s="446"/>
      <c r="O24" s="446"/>
      <c r="P24" s="333"/>
      <c r="R24" s="265"/>
    </row>
    <row r="25" s="268" customFormat="true" ht="25.5" hidden="false" customHeight="false" outlineLevel="0" collapsed="false">
      <c r="A25" s="480"/>
      <c r="B25" s="480" t="s">
        <v>442</v>
      </c>
      <c r="C25" s="477"/>
      <c r="D25" s="477"/>
      <c r="E25" s="483"/>
      <c r="F25" s="483"/>
      <c r="G25" s="263"/>
      <c r="H25" s="420"/>
      <c r="I25" s="421"/>
      <c r="J25" s="443"/>
      <c r="K25" s="444"/>
      <c r="L25" s="422"/>
      <c r="M25" s="445"/>
      <c r="N25" s="446"/>
      <c r="O25" s="446"/>
      <c r="P25" s="333"/>
      <c r="R25" s="265"/>
    </row>
    <row r="26" s="268" customFormat="true" ht="12.75" hidden="false" customHeight="false" outlineLevel="0" collapsed="false">
      <c r="A26" s="468"/>
      <c r="B26" s="468"/>
      <c r="C26" s="469"/>
      <c r="D26" s="469"/>
      <c r="E26" s="470"/>
      <c r="F26" s="471"/>
      <c r="G26" s="263"/>
      <c r="H26" s="330"/>
      <c r="I26" s="421"/>
      <c r="J26" s="443"/>
      <c r="K26" s="444"/>
      <c r="L26" s="422"/>
      <c r="M26" s="445"/>
      <c r="N26" s="446"/>
      <c r="O26" s="446"/>
      <c r="P26" s="333"/>
      <c r="R26" s="265"/>
    </row>
    <row r="27" s="268" customFormat="true" ht="38.25" hidden="false" customHeight="false" outlineLevel="0" collapsed="false">
      <c r="A27" s="475" t="n">
        <v>2</v>
      </c>
      <c r="B27" s="484" t="s">
        <v>443</v>
      </c>
      <c r="C27" s="485" t="s">
        <v>95</v>
      </c>
      <c r="D27" s="485" t="n">
        <v>1</v>
      </c>
      <c r="E27" s="466"/>
      <c r="F27" s="467" t="n">
        <f aca="false">E27*D27</f>
        <v>0</v>
      </c>
      <c r="G27" s="263"/>
      <c r="H27" s="422"/>
      <c r="I27" s="479"/>
      <c r="J27" s="443"/>
      <c r="K27" s="444"/>
      <c r="L27" s="422"/>
      <c r="M27" s="445"/>
      <c r="N27" s="446"/>
      <c r="O27" s="446"/>
      <c r="P27" s="333"/>
      <c r="R27" s="265"/>
    </row>
    <row r="28" s="268" customFormat="true" ht="51" hidden="false" customHeight="false" outlineLevel="0" collapsed="false">
      <c r="A28" s="480"/>
      <c r="B28" s="480" t="s">
        <v>444</v>
      </c>
      <c r="C28" s="477"/>
      <c r="D28" s="477"/>
      <c r="E28" s="481"/>
      <c r="F28" s="482"/>
      <c r="G28" s="263"/>
      <c r="H28" s="330"/>
      <c r="I28" s="421"/>
      <c r="J28" s="443"/>
      <c r="K28" s="444"/>
      <c r="L28" s="422"/>
      <c r="M28" s="445"/>
      <c r="N28" s="446"/>
      <c r="O28" s="446"/>
      <c r="P28" s="333"/>
      <c r="R28" s="265"/>
    </row>
    <row r="29" s="268" customFormat="true" ht="12.75" hidden="false" customHeight="false" outlineLevel="0" collapsed="false">
      <c r="A29" s="480"/>
      <c r="B29" s="480" t="s">
        <v>445</v>
      </c>
      <c r="C29" s="477"/>
      <c r="D29" s="477"/>
      <c r="E29" s="481"/>
      <c r="F29" s="482"/>
      <c r="G29" s="263"/>
      <c r="H29" s="420"/>
      <c r="I29" s="421"/>
      <c r="J29" s="443"/>
      <c r="K29" s="444"/>
      <c r="L29" s="422"/>
      <c r="M29" s="445"/>
      <c r="N29" s="446"/>
      <c r="O29" s="446"/>
      <c r="P29" s="333"/>
      <c r="R29" s="265"/>
    </row>
    <row r="30" s="268" customFormat="true" ht="12.75" hidden="false" customHeight="false" outlineLevel="0" collapsed="false">
      <c r="A30" s="480"/>
      <c r="B30" s="480" t="s">
        <v>440</v>
      </c>
      <c r="C30" s="477"/>
      <c r="D30" s="477"/>
      <c r="E30" s="481"/>
      <c r="F30" s="482"/>
      <c r="G30" s="263"/>
      <c r="H30" s="486"/>
      <c r="I30" s="421"/>
      <c r="J30" s="443"/>
      <c r="K30" s="444"/>
      <c r="L30" s="422"/>
      <c r="M30" s="445"/>
      <c r="N30" s="446"/>
      <c r="O30" s="446"/>
      <c r="P30" s="333"/>
      <c r="R30" s="265"/>
    </row>
    <row r="31" s="268" customFormat="true" ht="12.75" hidden="false" customHeight="false" outlineLevel="0" collapsed="false">
      <c r="A31" s="480"/>
      <c r="B31" s="480" t="s">
        <v>441</v>
      </c>
      <c r="C31" s="477"/>
      <c r="D31" s="477"/>
      <c r="E31" s="481"/>
      <c r="F31" s="482"/>
      <c r="G31" s="263"/>
      <c r="H31" s="420"/>
      <c r="I31" s="421"/>
      <c r="J31" s="443"/>
      <c r="K31" s="444"/>
      <c r="L31" s="422"/>
      <c r="M31" s="445"/>
      <c r="N31" s="446"/>
      <c r="O31" s="446"/>
      <c r="P31" s="333"/>
      <c r="R31" s="265"/>
    </row>
    <row r="32" s="268" customFormat="true" ht="25.5" hidden="false" customHeight="false" outlineLevel="0" collapsed="false">
      <c r="A32" s="464"/>
      <c r="B32" s="480" t="s">
        <v>446</v>
      </c>
      <c r="C32" s="465"/>
      <c r="D32" s="465"/>
      <c r="E32" s="483"/>
      <c r="F32" s="483"/>
      <c r="G32" s="263"/>
      <c r="H32" s="330"/>
      <c r="I32" s="421"/>
      <c r="J32" s="443"/>
      <c r="K32" s="444"/>
      <c r="L32" s="422"/>
      <c r="M32" s="445"/>
      <c r="N32" s="446"/>
      <c r="O32" s="446"/>
      <c r="P32" s="333"/>
      <c r="R32" s="265"/>
    </row>
    <row r="33" s="268" customFormat="true" ht="12.75" hidden="false" customHeight="false" outlineLevel="0" collapsed="false">
      <c r="A33" s="468"/>
      <c r="B33" s="468"/>
      <c r="C33" s="469"/>
      <c r="D33" s="469"/>
      <c r="E33" s="470"/>
      <c r="F33" s="471"/>
      <c r="G33" s="263"/>
      <c r="H33" s="330"/>
      <c r="I33" s="421"/>
      <c r="J33" s="443"/>
      <c r="K33" s="444"/>
      <c r="L33" s="422"/>
      <c r="M33" s="445"/>
      <c r="N33" s="446"/>
      <c r="O33" s="446"/>
      <c r="P33" s="333"/>
      <c r="R33" s="265"/>
    </row>
    <row r="34" s="268" customFormat="true" ht="38.25" hidden="false" customHeight="false" outlineLevel="0" collapsed="false">
      <c r="A34" s="475" t="n">
        <v>3</v>
      </c>
      <c r="B34" s="484" t="s">
        <v>447</v>
      </c>
      <c r="C34" s="485" t="s">
        <v>95</v>
      </c>
      <c r="D34" s="485" t="n">
        <v>1</v>
      </c>
      <c r="E34" s="466"/>
      <c r="F34" s="467" t="n">
        <f aca="false">E34*D34</f>
        <v>0</v>
      </c>
      <c r="G34" s="263"/>
      <c r="H34" s="422"/>
      <c r="I34" s="479"/>
      <c r="J34" s="443"/>
      <c r="K34" s="444"/>
      <c r="L34" s="422"/>
      <c r="M34" s="445"/>
      <c r="N34" s="446"/>
      <c r="O34" s="446"/>
      <c r="P34" s="333"/>
      <c r="R34" s="265"/>
    </row>
    <row r="35" s="268" customFormat="true" ht="51" hidden="false" customHeight="false" outlineLevel="0" collapsed="false">
      <c r="A35" s="480"/>
      <c r="B35" s="480" t="s">
        <v>448</v>
      </c>
      <c r="C35" s="477"/>
      <c r="D35" s="477"/>
      <c r="E35" s="481"/>
      <c r="F35" s="482"/>
      <c r="G35" s="263"/>
      <c r="H35" s="330"/>
      <c r="I35" s="421"/>
      <c r="J35" s="443"/>
      <c r="K35" s="444"/>
      <c r="L35" s="422"/>
      <c r="M35" s="445"/>
      <c r="N35" s="446"/>
      <c r="O35" s="446"/>
      <c r="P35" s="333"/>
      <c r="R35" s="265"/>
    </row>
    <row r="36" s="268" customFormat="true" ht="12.75" hidden="false" customHeight="false" outlineLevel="0" collapsed="false">
      <c r="A36" s="480"/>
      <c r="B36" s="480" t="s">
        <v>449</v>
      </c>
      <c r="C36" s="477"/>
      <c r="D36" s="477"/>
      <c r="E36" s="481"/>
      <c r="F36" s="482"/>
      <c r="G36" s="263"/>
      <c r="H36" s="420"/>
      <c r="I36" s="421"/>
      <c r="J36" s="443"/>
      <c r="K36" s="444"/>
      <c r="L36" s="422"/>
      <c r="M36" s="445"/>
      <c r="N36" s="446"/>
      <c r="O36" s="446"/>
      <c r="P36" s="333"/>
      <c r="R36" s="265"/>
    </row>
    <row r="37" s="268" customFormat="true" ht="12.75" hidden="false" customHeight="false" outlineLevel="0" collapsed="false">
      <c r="A37" s="480"/>
      <c r="B37" s="480" t="s">
        <v>440</v>
      </c>
      <c r="C37" s="477"/>
      <c r="D37" s="477"/>
      <c r="E37" s="481"/>
      <c r="F37" s="482"/>
      <c r="G37" s="263"/>
      <c r="H37" s="330"/>
      <c r="I37" s="421"/>
      <c r="J37" s="443"/>
      <c r="K37" s="444"/>
      <c r="L37" s="422"/>
      <c r="M37" s="445"/>
      <c r="N37" s="446"/>
      <c r="O37" s="446"/>
      <c r="P37" s="333"/>
      <c r="R37" s="265"/>
    </row>
    <row r="38" s="268" customFormat="true" ht="12.75" hidden="false" customHeight="false" outlineLevel="0" collapsed="false">
      <c r="A38" s="480"/>
      <c r="B38" s="480" t="s">
        <v>441</v>
      </c>
      <c r="C38" s="477"/>
      <c r="D38" s="477"/>
      <c r="E38" s="481"/>
      <c r="F38" s="482"/>
      <c r="G38" s="263"/>
      <c r="H38" s="420"/>
      <c r="I38" s="421"/>
      <c r="J38" s="443"/>
      <c r="K38" s="444"/>
      <c r="L38" s="422"/>
      <c r="M38" s="445"/>
      <c r="N38" s="446"/>
      <c r="O38" s="446"/>
      <c r="P38" s="333"/>
      <c r="R38" s="265"/>
    </row>
    <row r="39" s="268" customFormat="true" ht="25.5" hidden="false" customHeight="false" outlineLevel="0" collapsed="false">
      <c r="A39" s="464"/>
      <c r="B39" s="480" t="s">
        <v>446</v>
      </c>
      <c r="C39" s="465"/>
      <c r="D39" s="465"/>
      <c r="E39" s="483"/>
      <c r="F39" s="483"/>
      <c r="G39" s="263"/>
      <c r="H39" s="330"/>
      <c r="I39" s="421"/>
      <c r="J39" s="443"/>
      <c r="K39" s="444"/>
      <c r="L39" s="422"/>
      <c r="M39" s="445"/>
      <c r="N39" s="446"/>
      <c r="O39" s="446"/>
      <c r="P39" s="333"/>
      <c r="R39" s="265"/>
    </row>
    <row r="40" s="268" customFormat="true" ht="12.75" hidden="false" customHeight="false" outlineLevel="0" collapsed="false">
      <c r="A40" s="468"/>
      <c r="B40" s="468"/>
      <c r="C40" s="469"/>
      <c r="D40" s="469"/>
      <c r="E40" s="470"/>
      <c r="F40" s="471"/>
      <c r="G40" s="263"/>
      <c r="H40" s="420"/>
      <c r="I40" s="421"/>
      <c r="J40" s="443"/>
      <c r="K40" s="444"/>
      <c r="L40" s="422"/>
      <c r="M40" s="445"/>
      <c r="N40" s="446"/>
      <c r="O40" s="446"/>
      <c r="P40" s="333"/>
      <c r="R40" s="265"/>
    </row>
    <row r="41" s="268" customFormat="true" ht="51" hidden="false" customHeight="false" outlineLevel="0" collapsed="false">
      <c r="A41" s="475" t="n">
        <v>4</v>
      </c>
      <c r="B41" s="484" t="s">
        <v>450</v>
      </c>
      <c r="C41" s="485" t="s">
        <v>95</v>
      </c>
      <c r="D41" s="485" t="n">
        <v>1</v>
      </c>
      <c r="E41" s="466"/>
      <c r="F41" s="467" t="n">
        <f aca="false">E41*D41</f>
        <v>0</v>
      </c>
      <c r="G41" s="263"/>
      <c r="H41" s="422"/>
      <c r="I41" s="479"/>
      <c r="J41" s="443"/>
      <c r="K41" s="444"/>
      <c r="L41" s="422"/>
      <c r="M41" s="445"/>
      <c r="N41" s="446"/>
      <c r="O41" s="446"/>
      <c r="P41" s="333"/>
      <c r="R41" s="265"/>
    </row>
    <row r="42" s="268" customFormat="true" ht="25.5" hidden="false" customHeight="false" outlineLevel="0" collapsed="false">
      <c r="A42" s="480"/>
      <c r="B42" s="480" t="s">
        <v>451</v>
      </c>
      <c r="C42" s="477"/>
      <c r="D42" s="477"/>
      <c r="E42" s="481"/>
      <c r="F42" s="482"/>
      <c r="G42" s="263"/>
      <c r="H42" s="420"/>
      <c r="I42" s="421"/>
      <c r="J42" s="443"/>
      <c r="K42" s="444"/>
      <c r="L42" s="422"/>
      <c r="M42" s="445"/>
      <c r="N42" s="446"/>
      <c r="O42" s="446"/>
      <c r="P42" s="333"/>
      <c r="R42" s="265"/>
    </row>
    <row r="43" s="268" customFormat="true" ht="12.75" hidden="false" customHeight="false" outlineLevel="0" collapsed="false">
      <c r="A43" s="480"/>
      <c r="B43" s="480" t="s">
        <v>452</v>
      </c>
      <c r="C43" s="477"/>
      <c r="D43" s="477"/>
      <c r="E43" s="481"/>
      <c r="F43" s="482"/>
      <c r="G43" s="263"/>
      <c r="H43" s="330"/>
      <c r="I43" s="421"/>
      <c r="J43" s="443"/>
      <c r="K43" s="444"/>
      <c r="L43" s="422"/>
      <c r="M43" s="445"/>
      <c r="N43" s="446"/>
      <c r="O43" s="446"/>
      <c r="P43" s="333"/>
      <c r="R43" s="265"/>
    </row>
    <row r="44" s="268" customFormat="true" ht="12.75" hidden="false" customHeight="false" outlineLevel="0" collapsed="false">
      <c r="A44" s="480"/>
      <c r="B44" s="480" t="s">
        <v>440</v>
      </c>
      <c r="C44" s="477"/>
      <c r="D44" s="477"/>
      <c r="E44" s="481"/>
      <c r="F44" s="482"/>
      <c r="G44" s="263"/>
      <c r="H44" s="420"/>
      <c r="I44" s="421"/>
      <c r="J44" s="443"/>
      <c r="K44" s="444"/>
      <c r="L44" s="422"/>
      <c r="M44" s="445"/>
      <c r="N44" s="446"/>
      <c r="O44" s="446"/>
      <c r="P44" s="333"/>
      <c r="R44" s="265"/>
    </row>
    <row r="45" s="268" customFormat="true" ht="12.75" hidden="false" customHeight="false" outlineLevel="0" collapsed="false">
      <c r="A45" s="480"/>
      <c r="B45" s="480" t="s">
        <v>441</v>
      </c>
      <c r="C45" s="477"/>
      <c r="D45" s="477"/>
      <c r="E45" s="481"/>
      <c r="F45" s="487"/>
      <c r="G45" s="263"/>
      <c r="H45" s="330"/>
      <c r="I45" s="421"/>
      <c r="J45" s="443"/>
      <c r="K45" s="444"/>
      <c r="L45" s="422"/>
      <c r="M45" s="445"/>
      <c r="N45" s="446"/>
      <c r="O45" s="446"/>
      <c r="P45" s="333"/>
      <c r="R45" s="265"/>
    </row>
    <row r="46" s="268" customFormat="true" ht="25.5" hidden="false" customHeight="false" outlineLevel="0" collapsed="false">
      <c r="A46" s="464"/>
      <c r="B46" s="480" t="s">
        <v>446</v>
      </c>
      <c r="C46" s="465"/>
      <c r="D46" s="465"/>
      <c r="E46" s="483"/>
      <c r="F46" s="483"/>
      <c r="G46" s="263"/>
      <c r="H46" s="420"/>
      <c r="I46" s="421"/>
      <c r="J46" s="443"/>
      <c r="K46" s="444"/>
      <c r="L46" s="422"/>
      <c r="M46" s="445"/>
      <c r="N46" s="446"/>
      <c r="O46" s="446"/>
      <c r="P46" s="333"/>
      <c r="R46" s="265"/>
    </row>
    <row r="47" s="268" customFormat="true" ht="12.75" hidden="false" customHeight="false" outlineLevel="0" collapsed="false">
      <c r="A47" s="468"/>
      <c r="B47" s="468"/>
      <c r="C47" s="469"/>
      <c r="D47" s="469"/>
      <c r="E47" s="470"/>
      <c r="F47" s="471"/>
      <c r="G47" s="263"/>
      <c r="H47" s="330"/>
      <c r="I47" s="421"/>
      <c r="J47" s="443"/>
      <c r="K47" s="444"/>
      <c r="L47" s="422"/>
      <c r="M47" s="445"/>
      <c r="N47" s="446"/>
      <c r="O47" s="446"/>
      <c r="P47" s="333"/>
      <c r="R47" s="265"/>
    </row>
    <row r="48" s="268" customFormat="true" ht="51" hidden="false" customHeight="false" outlineLevel="0" collapsed="false">
      <c r="A48" s="475" t="n">
        <v>5</v>
      </c>
      <c r="B48" s="484" t="s">
        <v>453</v>
      </c>
      <c r="C48" s="485" t="s">
        <v>95</v>
      </c>
      <c r="D48" s="485" t="n">
        <v>2</v>
      </c>
      <c r="E48" s="466"/>
      <c r="F48" s="467" t="n">
        <f aca="false">E48*D48</f>
        <v>0</v>
      </c>
      <c r="G48" s="263"/>
      <c r="H48" s="422"/>
      <c r="I48" s="479"/>
      <c r="J48" s="479"/>
      <c r="K48" s="444"/>
      <c r="L48" s="422"/>
      <c r="M48" s="445"/>
      <c r="N48" s="446"/>
      <c r="O48" s="446"/>
      <c r="P48" s="333"/>
      <c r="R48" s="265"/>
    </row>
    <row r="49" s="268" customFormat="true" ht="25.5" hidden="false" customHeight="false" outlineLevel="0" collapsed="false">
      <c r="A49" s="480"/>
      <c r="B49" s="480" t="s">
        <v>451</v>
      </c>
      <c r="C49" s="477"/>
      <c r="D49" s="477"/>
      <c r="E49" s="481"/>
      <c r="F49" s="482"/>
      <c r="G49" s="263"/>
      <c r="H49" s="330"/>
      <c r="I49" s="421"/>
      <c r="J49" s="443"/>
      <c r="K49" s="444"/>
      <c r="L49" s="422"/>
      <c r="M49" s="445"/>
      <c r="N49" s="446"/>
      <c r="O49" s="446"/>
      <c r="P49" s="333"/>
      <c r="R49" s="265"/>
    </row>
    <row r="50" s="268" customFormat="true" ht="12.75" hidden="false" customHeight="false" outlineLevel="0" collapsed="false">
      <c r="A50" s="480"/>
      <c r="B50" s="480" t="s">
        <v>454</v>
      </c>
      <c r="C50" s="477"/>
      <c r="D50" s="477"/>
      <c r="E50" s="481"/>
      <c r="F50" s="482"/>
      <c r="G50" s="263"/>
      <c r="H50" s="420"/>
      <c r="I50" s="421"/>
      <c r="J50" s="443"/>
      <c r="K50" s="444"/>
      <c r="L50" s="422"/>
      <c r="M50" s="445"/>
      <c r="N50" s="446"/>
      <c r="O50" s="446"/>
      <c r="P50" s="333"/>
      <c r="R50" s="265"/>
    </row>
    <row r="51" s="268" customFormat="true" ht="12.75" hidden="false" customHeight="false" outlineLevel="0" collapsed="false">
      <c r="A51" s="480"/>
      <c r="B51" s="480" t="s">
        <v>440</v>
      </c>
      <c r="C51" s="477"/>
      <c r="D51" s="477"/>
      <c r="E51" s="481"/>
      <c r="F51" s="482"/>
      <c r="G51" s="263"/>
      <c r="H51" s="330"/>
      <c r="I51" s="421"/>
      <c r="J51" s="443"/>
      <c r="K51" s="444"/>
      <c r="L51" s="422"/>
      <c r="M51" s="445"/>
      <c r="N51" s="446"/>
      <c r="O51" s="446"/>
      <c r="P51" s="333"/>
      <c r="R51" s="265"/>
    </row>
    <row r="52" s="268" customFormat="true" ht="12.75" hidden="false" customHeight="false" outlineLevel="0" collapsed="false">
      <c r="A52" s="480"/>
      <c r="B52" s="480" t="s">
        <v>441</v>
      </c>
      <c r="C52" s="477"/>
      <c r="D52" s="477"/>
      <c r="E52" s="481"/>
      <c r="F52" s="482"/>
      <c r="G52" s="263"/>
      <c r="H52" s="420"/>
      <c r="I52" s="421"/>
      <c r="J52" s="443"/>
      <c r="K52" s="444"/>
      <c r="L52" s="422"/>
      <c r="M52" s="445"/>
      <c r="N52" s="446"/>
      <c r="O52" s="446"/>
      <c r="P52" s="333"/>
      <c r="R52" s="265"/>
    </row>
    <row r="53" s="268" customFormat="true" ht="25.5" hidden="false" customHeight="false" outlineLevel="0" collapsed="false">
      <c r="A53" s="464"/>
      <c r="B53" s="480" t="s">
        <v>446</v>
      </c>
      <c r="C53" s="465"/>
      <c r="D53" s="465"/>
      <c r="E53" s="483"/>
      <c r="F53" s="483"/>
      <c r="G53" s="263"/>
      <c r="H53" s="330"/>
      <c r="I53" s="421"/>
      <c r="J53" s="443"/>
      <c r="K53" s="444"/>
      <c r="L53" s="422"/>
      <c r="M53" s="445"/>
      <c r="N53" s="446"/>
      <c r="O53" s="446"/>
      <c r="P53" s="333"/>
      <c r="R53" s="265"/>
    </row>
    <row r="54" s="268" customFormat="true" ht="12.75" hidden="false" customHeight="false" outlineLevel="0" collapsed="false">
      <c r="A54" s="488"/>
      <c r="B54" s="468"/>
      <c r="C54" s="489"/>
      <c r="D54" s="489"/>
      <c r="E54" s="490"/>
      <c r="F54" s="490"/>
      <c r="G54" s="263"/>
      <c r="H54" s="330"/>
      <c r="I54" s="421"/>
      <c r="J54" s="443"/>
      <c r="K54" s="444"/>
      <c r="L54" s="422"/>
      <c r="M54" s="445"/>
      <c r="N54" s="446"/>
      <c r="O54" s="446"/>
      <c r="P54" s="333"/>
      <c r="R54" s="265"/>
    </row>
    <row r="55" s="268" customFormat="true" ht="12.75" hidden="false" customHeight="false" outlineLevel="0" collapsed="false">
      <c r="A55" s="491" t="s">
        <v>455</v>
      </c>
      <c r="B55" s="492" t="s">
        <v>456</v>
      </c>
      <c r="C55" s="489"/>
      <c r="D55" s="489"/>
      <c r="E55" s="490"/>
      <c r="F55" s="490"/>
      <c r="G55" s="263"/>
      <c r="H55" s="330"/>
      <c r="I55" s="421"/>
      <c r="J55" s="443"/>
      <c r="K55" s="444"/>
      <c r="L55" s="422"/>
      <c r="M55" s="445"/>
      <c r="N55" s="446"/>
      <c r="O55" s="446"/>
      <c r="P55" s="333"/>
      <c r="R55" s="265"/>
    </row>
    <row r="56" s="268" customFormat="true" ht="114.75" hidden="false" customHeight="false" outlineLevel="0" collapsed="false">
      <c r="A56" s="488"/>
      <c r="B56" s="493" t="s">
        <v>457</v>
      </c>
      <c r="C56" s="489"/>
      <c r="D56" s="489"/>
      <c r="E56" s="490"/>
      <c r="F56" s="490"/>
      <c r="G56" s="263"/>
      <c r="H56" s="330"/>
      <c r="I56" s="421"/>
      <c r="J56" s="443"/>
      <c r="K56" s="444"/>
      <c r="L56" s="422"/>
      <c r="M56" s="445"/>
      <c r="N56" s="446"/>
      <c r="O56" s="446"/>
      <c r="P56" s="333"/>
      <c r="R56" s="265"/>
    </row>
    <row r="57" s="268" customFormat="true" ht="12.75" hidden="false" customHeight="false" outlineLevel="0" collapsed="false">
      <c r="A57" s="488"/>
      <c r="B57" s="493" t="s">
        <v>458</v>
      </c>
      <c r="C57" s="489"/>
      <c r="D57" s="489"/>
      <c r="E57" s="490"/>
      <c r="F57" s="490"/>
      <c r="G57" s="263"/>
      <c r="H57" s="330"/>
      <c r="I57" s="421"/>
      <c r="J57" s="443"/>
      <c r="K57" s="444"/>
      <c r="L57" s="422"/>
      <c r="M57" s="445"/>
      <c r="N57" s="446"/>
      <c r="O57" s="446"/>
      <c r="P57" s="333"/>
      <c r="R57" s="265"/>
    </row>
    <row r="58" s="268" customFormat="true" ht="12.75" hidden="false" customHeight="false" outlineLevel="0" collapsed="false">
      <c r="A58" s="488"/>
      <c r="B58" s="493"/>
      <c r="C58" s="489"/>
      <c r="D58" s="489"/>
      <c r="E58" s="490"/>
      <c r="F58" s="490"/>
      <c r="G58" s="263"/>
      <c r="H58" s="330"/>
      <c r="I58" s="421"/>
      <c r="J58" s="443"/>
      <c r="K58" s="444"/>
      <c r="L58" s="422"/>
      <c r="M58" s="445"/>
      <c r="N58" s="446"/>
      <c r="O58" s="446"/>
      <c r="P58" s="333"/>
      <c r="R58" s="265"/>
    </row>
    <row r="59" s="268" customFormat="true" ht="12.75" hidden="false" customHeight="false" outlineLevel="0" collapsed="false">
      <c r="A59" s="488"/>
      <c r="B59" s="493" t="s">
        <v>459</v>
      </c>
      <c r="C59" s="489"/>
      <c r="D59" s="489"/>
      <c r="E59" s="490"/>
      <c r="F59" s="490"/>
      <c r="G59" s="263"/>
      <c r="H59" s="330"/>
      <c r="I59" s="421"/>
      <c r="J59" s="443"/>
      <c r="K59" s="444"/>
      <c r="L59" s="422"/>
      <c r="M59" s="445"/>
      <c r="N59" s="446"/>
      <c r="O59" s="446"/>
      <c r="P59" s="333"/>
      <c r="R59" s="265"/>
    </row>
    <row r="60" s="268" customFormat="true" ht="76.5" hidden="false" customHeight="false" outlineLevel="0" collapsed="false">
      <c r="A60" s="488"/>
      <c r="B60" s="493" t="s">
        <v>460</v>
      </c>
      <c r="C60" s="489"/>
      <c r="D60" s="489"/>
      <c r="E60" s="490"/>
      <c r="F60" s="490"/>
      <c r="G60" s="263"/>
      <c r="H60" s="330"/>
      <c r="I60" s="421"/>
      <c r="J60" s="443"/>
      <c r="K60" s="444"/>
      <c r="L60" s="422"/>
      <c r="M60" s="445"/>
      <c r="N60" s="446"/>
      <c r="O60" s="446"/>
      <c r="P60" s="333"/>
      <c r="R60" s="265"/>
    </row>
    <row r="61" s="268" customFormat="true" ht="12.75" hidden="false" customHeight="false" outlineLevel="0" collapsed="false">
      <c r="A61" s="488"/>
      <c r="B61" s="468"/>
      <c r="C61" s="489"/>
      <c r="D61" s="489"/>
      <c r="E61" s="490"/>
      <c r="F61" s="490"/>
      <c r="G61" s="263"/>
      <c r="H61" s="330"/>
      <c r="I61" s="421"/>
      <c r="J61" s="443"/>
      <c r="K61" s="444"/>
      <c r="L61" s="422"/>
      <c r="M61" s="445"/>
      <c r="N61" s="446"/>
      <c r="O61" s="446"/>
      <c r="P61" s="333"/>
      <c r="R61" s="265"/>
    </row>
    <row r="62" s="268" customFormat="true" ht="12.75" hidden="false" customHeight="false" outlineLevel="0" collapsed="false">
      <c r="A62" s="468"/>
      <c r="B62" s="468"/>
      <c r="C62" s="469"/>
      <c r="D62" s="469"/>
      <c r="E62" s="470"/>
      <c r="F62" s="471"/>
      <c r="G62" s="263"/>
      <c r="H62" s="420"/>
      <c r="I62" s="421"/>
      <c r="J62" s="443"/>
      <c r="K62" s="444"/>
      <c r="L62" s="422"/>
      <c r="M62" s="445"/>
      <c r="N62" s="446"/>
      <c r="O62" s="446"/>
      <c r="P62" s="333"/>
      <c r="R62" s="265"/>
    </row>
    <row r="63" s="268" customFormat="true" ht="25.5" hidden="false" customHeight="false" outlineLevel="0" collapsed="false">
      <c r="A63" s="480" t="n">
        <v>6</v>
      </c>
      <c r="B63" s="476" t="s">
        <v>461</v>
      </c>
      <c r="C63" s="477" t="s">
        <v>95</v>
      </c>
      <c r="D63" s="477" t="n">
        <v>1</v>
      </c>
      <c r="E63" s="466"/>
      <c r="F63" s="467" t="n">
        <f aca="false">E63*D63</f>
        <v>0</v>
      </c>
      <c r="G63" s="263"/>
      <c r="H63" s="422"/>
      <c r="I63" s="479"/>
      <c r="J63" s="443"/>
      <c r="K63" s="444"/>
      <c r="L63" s="422"/>
      <c r="M63" s="445"/>
      <c r="N63" s="446"/>
      <c r="O63" s="446"/>
      <c r="P63" s="333"/>
      <c r="R63" s="265"/>
    </row>
    <row r="64" s="268" customFormat="true" ht="25.5" hidden="false" customHeight="false" outlineLevel="0" collapsed="false">
      <c r="A64" s="480"/>
      <c r="B64" s="480" t="s">
        <v>462</v>
      </c>
      <c r="C64" s="477"/>
      <c r="D64" s="477"/>
      <c r="E64" s="481"/>
      <c r="F64" s="482"/>
      <c r="G64" s="263"/>
      <c r="H64" s="420"/>
      <c r="I64" s="421"/>
      <c r="J64" s="443"/>
      <c r="K64" s="444"/>
      <c r="L64" s="422"/>
      <c r="M64" s="445"/>
      <c r="N64" s="446"/>
      <c r="O64" s="446"/>
      <c r="P64" s="333"/>
      <c r="R64" s="265"/>
    </row>
    <row r="65" s="268" customFormat="true" ht="12.75" hidden="false" customHeight="false" outlineLevel="0" collapsed="false">
      <c r="A65" s="480"/>
      <c r="B65" s="480" t="s">
        <v>463</v>
      </c>
      <c r="C65" s="477"/>
      <c r="D65" s="477"/>
      <c r="E65" s="481"/>
      <c r="F65" s="482"/>
      <c r="G65" s="263"/>
      <c r="H65" s="330"/>
      <c r="I65" s="421"/>
      <c r="J65" s="443"/>
      <c r="K65" s="444"/>
      <c r="L65" s="422"/>
      <c r="M65" s="445"/>
      <c r="N65" s="446"/>
      <c r="O65" s="446"/>
      <c r="P65" s="333"/>
      <c r="R65" s="265"/>
    </row>
    <row r="66" s="268" customFormat="true" ht="12.75" hidden="false" customHeight="false" outlineLevel="0" collapsed="false">
      <c r="A66" s="480"/>
      <c r="B66" s="480" t="s">
        <v>464</v>
      </c>
      <c r="C66" s="477"/>
      <c r="D66" s="477"/>
      <c r="E66" s="481"/>
      <c r="F66" s="482"/>
      <c r="G66" s="263"/>
      <c r="H66" s="420"/>
      <c r="I66" s="421"/>
      <c r="J66" s="443"/>
      <c r="K66" s="444"/>
      <c r="L66" s="422"/>
      <c r="M66" s="445"/>
      <c r="N66" s="446"/>
      <c r="O66" s="446"/>
      <c r="P66" s="333"/>
      <c r="R66" s="265"/>
    </row>
    <row r="67" s="268" customFormat="true" ht="12.75" hidden="false" customHeight="false" outlineLevel="0" collapsed="false">
      <c r="A67" s="480"/>
      <c r="B67" s="480" t="s">
        <v>465</v>
      </c>
      <c r="C67" s="477"/>
      <c r="D67" s="477"/>
      <c r="E67" s="481"/>
      <c r="F67" s="482"/>
      <c r="G67" s="263"/>
      <c r="H67" s="330"/>
      <c r="I67" s="421"/>
      <c r="J67" s="443"/>
      <c r="K67" s="444"/>
      <c r="L67" s="422"/>
      <c r="M67" s="445"/>
      <c r="N67" s="446"/>
      <c r="O67" s="446"/>
      <c r="P67" s="333"/>
      <c r="R67" s="265"/>
    </row>
    <row r="68" s="268" customFormat="true" ht="12.75" hidden="false" customHeight="false" outlineLevel="0" collapsed="false">
      <c r="A68" s="480"/>
      <c r="B68" s="480" t="s">
        <v>466</v>
      </c>
      <c r="C68" s="477"/>
      <c r="D68" s="477"/>
      <c r="E68" s="481"/>
      <c r="F68" s="482"/>
      <c r="G68" s="263"/>
      <c r="H68" s="420"/>
      <c r="I68" s="421"/>
      <c r="J68" s="443"/>
      <c r="K68" s="444"/>
      <c r="L68" s="422"/>
      <c r="M68" s="445"/>
      <c r="N68" s="446"/>
      <c r="O68" s="446"/>
      <c r="P68" s="333"/>
      <c r="R68" s="265"/>
    </row>
    <row r="69" s="268" customFormat="true" ht="25.5" hidden="false" customHeight="false" outlineLevel="0" collapsed="false">
      <c r="A69" s="464"/>
      <c r="B69" s="480" t="s">
        <v>467</v>
      </c>
      <c r="C69" s="465"/>
      <c r="D69" s="465"/>
      <c r="E69" s="483"/>
      <c r="F69" s="483"/>
      <c r="G69" s="263"/>
      <c r="H69" s="330"/>
      <c r="I69" s="421"/>
      <c r="J69" s="443"/>
      <c r="K69" s="444"/>
      <c r="L69" s="422"/>
      <c r="M69" s="445"/>
      <c r="N69" s="446"/>
      <c r="O69" s="446"/>
      <c r="P69" s="333"/>
      <c r="R69" s="265"/>
    </row>
    <row r="70" s="268" customFormat="true" ht="12.75" hidden="false" customHeight="false" outlineLevel="0" collapsed="false">
      <c r="A70" s="468"/>
      <c r="B70" s="468"/>
      <c r="C70" s="469"/>
      <c r="D70" s="469"/>
      <c r="E70" s="470"/>
      <c r="F70" s="471"/>
      <c r="G70" s="263"/>
      <c r="H70" s="420"/>
      <c r="I70" s="421"/>
      <c r="J70" s="443"/>
      <c r="K70" s="444"/>
      <c r="L70" s="422"/>
      <c r="M70" s="445"/>
      <c r="N70" s="446"/>
      <c r="O70" s="446"/>
      <c r="P70" s="333"/>
      <c r="R70" s="265"/>
    </row>
    <row r="71" s="268" customFormat="true" ht="25.5" hidden="false" customHeight="false" outlineLevel="0" collapsed="false">
      <c r="A71" s="494" t="n">
        <v>7</v>
      </c>
      <c r="B71" s="495" t="s">
        <v>468</v>
      </c>
      <c r="C71" s="496" t="s">
        <v>95</v>
      </c>
      <c r="D71" s="496" t="n">
        <v>1</v>
      </c>
      <c r="E71" s="466"/>
      <c r="F71" s="467" t="n">
        <f aca="false">E71*D71</f>
        <v>0</v>
      </c>
      <c r="G71" s="263"/>
      <c r="H71" s="422"/>
      <c r="I71" s="479"/>
      <c r="J71" s="443"/>
      <c r="K71" s="444"/>
      <c r="L71" s="422"/>
      <c r="M71" s="445"/>
      <c r="N71" s="446"/>
      <c r="O71" s="446"/>
      <c r="P71" s="333"/>
      <c r="R71" s="265"/>
    </row>
    <row r="72" s="421" customFormat="true" ht="25.5" hidden="false" customHeight="false" outlineLevel="0" collapsed="false">
      <c r="A72" s="497"/>
      <c r="B72" s="498" t="s">
        <v>469</v>
      </c>
      <c r="C72" s="487"/>
      <c r="D72" s="487"/>
      <c r="E72" s="499"/>
      <c r="F72" s="487"/>
      <c r="G72" s="452"/>
      <c r="H72" s="420"/>
      <c r="I72" s="500"/>
      <c r="J72" s="500"/>
      <c r="K72" s="500"/>
      <c r="L72" s="422"/>
      <c r="M72" s="500"/>
      <c r="N72" s="500"/>
      <c r="O72" s="500"/>
      <c r="P72" s="500"/>
      <c r="Q72" s="432"/>
    </row>
    <row r="73" s="432" customFormat="true" ht="12.75" hidden="false" customHeight="false" outlineLevel="0" collapsed="false">
      <c r="A73" s="497"/>
      <c r="B73" s="498" t="s">
        <v>470</v>
      </c>
      <c r="C73" s="487"/>
      <c r="D73" s="487"/>
      <c r="E73" s="499"/>
      <c r="F73" s="487"/>
      <c r="G73" s="452"/>
      <c r="H73" s="420"/>
      <c r="I73" s="500"/>
      <c r="J73" s="500"/>
      <c r="K73" s="500"/>
      <c r="L73" s="422"/>
      <c r="M73" s="500"/>
      <c r="N73" s="500"/>
      <c r="O73" s="500"/>
      <c r="P73" s="500"/>
      <c r="R73" s="421"/>
    </row>
    <row r="74" s="432" customFormat="true" ht="12.75" hidden="false" customHeight="false" outlineLevel="0" collapsed="false">
      <c r="A74" s="497"/>
      <c r="B74" s="498" t="s">
        <v>440</v>
      </c>
      <c r="C74" s="487"/>
      <c r="D74" s="487"/>
      <c r="E74" s="499"/>
      <c r="F74" s="487"/>
      <c r="G74" s="452"/>
      <c r="H74" s="420"/>
      <c r="I74" s="500"/>
      <c r="J74" s="500"/>
      <c r="K74" s="500"/>
      <c r="L74" s="422"/>
      <c r="M74" s="500"/>
      <c r="N74" s="500"/>
      <c r="O74" s="500"/>
      <c r="P74" s="500"/>
      <c r="R74" s="421"/>
    </row>
    <row r="75" s="432" customFormat="true" ht="12.75" hidden="false" customHeight="false" outlineLevel="0" collapsed="false">
      <c r="A75" s="497"/>
      <c r="B75" s="498" t="s">
        <v>441</v>
      </c>
      <c r="C75" s="487"/>
      <c r="D75" s="487"/>
      <c r="E75" s="499"/>
      <c r="F75" s="487"/>
      <c r="G75" s="452"/>
      <c r="H75" s="420"/>
      <c r="I75" s="500"/>
      <c r="J75" s="500"/>
      <c r="K75" s="500"/>
      <c r="L75" s="422"/>
      <c r="M75" s="500"/>
      <c r="N75" s="500"/>
      <c r="O75" s="500"/>
      <c r="P75" s="500"/>
      <c r="R75" s="421"/>
    </row>
    <row r="76" s="432" customFormat="true" ht="25.5" hidden="false" customHeight="false" outlineLevel="0" collapsed="false">
      <c r="A76" s="501"/>
      <c r="B76" s="480" t="s">
        <v>467</v>
      </c>
      <c r="C76" s="502"/>
      <c r="D76" s="502"/>
      <c r="E76" s="483"/>
      <c r="F76" s="483"/>
      <c r="G76" s="452"/>
      <c r="H76" s="420"/>
      <c r="I76" s="500"/>
      <c r="J76" s="500"/>
      <c r="K76" s="500"/>
      <c r="L76" s="422"/>
      <c r="M76" s="500"/>
      <c r="N76" s="500"/>
      <c r="O76" s="500"/>
      <c r="P76" s="500"/>
      <c r="R76" s="421"/>
    </row>
    <row r="77" s="432" customFormat="true" ht="12.75" hidden="false" customHeight="false" outlineLevel="0" collapsed="false">
      <c r="A77" s="503"/>
      <c r="B77" s="504"/>
      <c r="C77" s="505"/>
      <c r="D77" s="506"/>
      <c r="E77" s="506"/>
      <c r="F77" s="507"/>
      <c r="G77" s="452"/>
      <c r="H77" s="420"/>
      <c r="I77" s="500"/>
      <c r="J77" s="500"/>
      <c r="K77" s="500"/>
      <c r="L77" s="422"/>
      <c r="M77" s="500"/>
      <c r="N77" s="500"/>
      <c r="O77" s="500"/>
      <c r="P77" s="500"/>
      <c r="R77" s="421"/>
    </row>
    <row r="78" s="432" customFormat="true" ht="25.5" hidden="false" customHeight="false" outlineLevel="0" collapsed="false">
      <c r="A78" s="480" t="n">
        <v>8</v>
      </c>
      <c r="B78" s="508" t="s">
        <v>471</v>
      </c>
      <c r="C78" s="509" t="s">
        <v>95</v>
      </c>
      <c r="D78" s="509" t="n">
        <v>2</v>
      </c>
      <c r="E78" s="466"/>
      <c r="F78" s="467" t="n">
        <f aca="false">E78*D78</f>
        <v>0</v>
      </c>
      <c r="G78" s="452"/>
      <c r="H78" s="422"/>
      <c r="I78" s="479"/>
      <c r="J78" s="443"/>
      <c r="K78" s="444"/>
      <c r="L78" s="422"/>
      <c r="M78" s="500"/>
      <c r="N78" s="500"/>
      <c r="O78" s="500"/>
      <c r="P78" s="500"/>
      <c r="R78" s="421"/>
    </row>
    <row r="79" s="432" customFormat="true" ht="25.5" hidden="false" customHeight="false" outlineLevel="0" collapsed="false">
      <c r="A79" s="480"/>
      <c r="B79" s="498" t="s">
        <v>472</v>
      </c>
      <c r="C79" s="487"/>
      <c r="D79" s="510"/>
      <c r="E79" s="511"/>
      <c r="F79" s="511"/>
      <c r="G79" s="452"/>
      <c r="H79" s="420"/>
      <c r="I79" s="500"/>
      <c r="J79" s="500"/>
      <c r="K79" s="500"/>
      <c r="L79" s="422"/>
      <c r="M79" s="500"/>
      <c r="N79" s="500"/>
      <c r="O79" s="500"/>
      <c r="P79" s="500"/>
      <c r="R79" s="421"/>
    </row>
    <row r="80" s="432" customFormat="true" ht="12.75" hidden="false" customHeight="false" outlineLevel="0" collapsed="false">
      <c r="A80" s="480"/>
      <c r="B80" s="498" t="s">
        <v>473</v>
      </c>
      <c r="C80" s="487"/>
      <c r="D80" s="510"/>
      <c r="E80" s="511"/>
      <c r="F80" s="511"/>
      <c r="G80" s="452"/>
      <c r="H80" s="420"/>
      <c r="I80" s="421"/>
      <c r="J80" s="421"/>
      <c r="K80" s="421"/>
      <c r="L80" s="422"/>
      <c r="M80" s="445"/>
      <c r="N80" s="446"/>
      <c r="O80" s="445"/>
      <c r="P80" s="421"/>
      <c r="R80" s="421"/>
    </row>
    <row r="81" s="432" customFormat="true" ht="12.75" hidden="false" customHeight="false" outlineLevel="0" collapsed="false">
      <c r="A81" s="480"/>
      <c r="B81" s="498" t="s">
        <v>440</v>
      </c>
      <c r="C81" s="487"/>
      <c r="D81" s="510"/>
      <c r="E81" s="511"/>
      <c r="F81" s="511"/>
      <c r="G81" s="452"/>
      <c r="H81" s="420"/>
      <c r="I81" s="421"/>
      <c r="J81" s="421"/>
      <c r="K81" s="421"/>
      <c r="L81" s="422"/>
      <c r="M81" s="445"/>
      <c r="N81" s="446"/>
      <c r="O81" s="445"/>
      <c r="P81" s="421"/>
      <c r="R81" s="421"/>
    </row>
    <row r="82" s="421" customFormat="true" ht="12.75" hidden="false" customHeight="false" outlineLevel="0" collapsed="false">
      <c r="A82" s="480"/>
      <c r="B82" s="498" t="s">
        <v>474</v>
      </c>
      <c r="C82" s="487"/>
      <c r="D82" s="510"/>
      <c r="E82" s="511"/>
      <c r="F82" s="511"/>
      <c r="G82" s="452"/>
      <c r="H82" s="420"/>
      <c r="L82" s="422"/>
      <c r="M82" s="445"/>
      <c r="N82" s="446"/>
      <c r="O82" s="445"/>
      <c r="Q82" s="432"/>
    </row>
    <row r="83" s="421" customFormat="true" ht="25.5" hidden="false" customHeight="false" outlineLevel="0" collapsed="false">
      <c r="A83" s="480"/>
      <c r="B83" s="480" t="s">
        <v>467</v>
      </c>
      <c r="C83" s="487"/>
      <c r="D83" s="510"/>
      <c r="E83" s="512"/>
      <c r="F83" s="512"/>
      <c r="G83" s="452"/>
      <c r="H83" s="420"/>
      <c r="L83" s="422"/>
      <c r="M83" s="445"/>
      <c r="N83" s="446"/>
      <c r="O83" s="445"/>
      <c r="Q83" s="432"/>
    </row>
    <row r="84" s="421" customFormat="true" ht="12.75" hidden="false" customHeight="false" outlineLevel="0" collapsed="false">
      <c r="A84" s="494"/>
      <c r="B84" s="498"/>
      <c r="C84" s="487"/>
      <c r="D84" s="487"/>
      <c r="E84" s="513"/>
      <c r="F84" s="514"/>
      <c r="G84" s="452"/>
      <c r="H84" s="420"/>
      <c r="L84" s="422"/>
      <c r="M84" s="445"/>
      <c r="N84" s="446"/>
      <c r="O84" s="445"/>
      <c r="Q84" s="432"/>
    </row>
    <row r="85" s="421" customFormat="true" ht="12.75" hidden="false" customHeight="true" outlineLevel="0" collapsed="false">
      <c r="A85" s="480" t="n">
        <v>9</v>
      </c>
      <c r="B85" s="515" t="s">
        <v>475</v>
      </c>
      <c r="C85" s="498" t="s">
        <v>95</v>
      </c>
      <c r="D85" s="516" t="n">
        <v>1</v>
      </c>
      <c r="E85" s="481"/>
      <c r="F85" s="482" t="n">
        <f aca="false">E85*D85</f>
        <v>0</v>
      </c>
      <c r="G85" s="452"/>
      <c r="H85" s="422"/>
      <c r="I85" s="479"/>
      <c r="J85" s="443"/>
      <c r="K85" s="444"/>
      <c r="L85" s="422"/>
      <c r="M85" s="445"/>
      <c r="N85" s="446"/>
      <c r="O85" s="445"/>
      <c r="Q85" s="432"/>
    </row>
    <row r="86" s="421" customFormat="true" ht="25.5" hidden="false" customHeight="false" outlineLevel="0" collapsed="false">
      <c r="A86" s="480"/>
      <c r="B86" s="498" t="s">
        <v>469</v>
      </c>
      <c r="C86" s="487"/>
      <c r="D86" s="487"/>
      <c r="E86" s="517"/>
      <c r="F86" s="509"/>
      <c r="G86" s="452"/>
      <c r="H86" s="420"/>
      <c r="L86" s="422"/>
      <c r="M86" s="445"/>
      <c r="N86" s="446"/>
      <c r="O86" s="445"/>
      <c r="Q86" s="432"/>
    </row>
    <row r="87" s="421" customFormat="true" ht="12.75" hidden="false" customHeight="false" outlineLevel="0" collapsed="false">
      <c r="A87" s="480"/>
      <c r="B87" s="498" t="s">
        <v>476</v>
      </c>
      <c r="C87" s="487"/>
      <c r="D87" s="487"/>
      <c r="E87" s="499"/>
      <c r="F87" s="487"/>
      <c r="G87" s="452"/>
      <c r="H87" s="420"/>
      <c r="L87" s="422"/>
      <c r="M87" s="445"/>
      <c r="N87" s="446"/>
      <c r="O87" s="445"/>
      <c r="Q87" s="432"/>
    </row>
    <row r="88" s="421" customFormat="true" ht="12.75" hidden="false" customHeight="false" outlineLevel="0" collapsed="false">
      <c r="A88" s="480"/>
      <c r="B88" s="498" t="s">
        <v>440</v>
      </c>
      <c r="C88" s="487"/>
      <c r="D88" s="487"/>
      <c r="E88" s="499"/>
      <c r="F88" s="487"/>
      <c r="G88" s="452"/>
      <c r="H88" s="420"/>
      <c r="L88" s="422"/>
      <c r="M88" s="445"/>
      <c r="N88" s="446"/>
      <c r="O88" s="445"/>
      <c r="Q88" s="432"/>
    </row>
    <row r="89" s="421" customFormat="true" ht="12.75" hidden="false" customHeight="false" outlineLevel="0" collapsed="false">
      <c r="A89" s="480"/>
      <c r="B89" s="498" t="s">
        <v>441</v>
      </c>
      <c r="C89" s="487"/>
      <c r="D89" s="487"/>
      <c r="E89" s="499"/>
      <c r="F89" s="487"/>
      <c r="G89" s="452"/>
      <c r="H89" s="420"/>
      <c r="L89" s="422"/>
      <c r="M89" s="445"/>
      <c r="N89" s="446"/>
      <c r="O89" s="445"/>
      <c r="Q89" s="432"/>
    </row>
    <row r="90" s="421" customFormat="true" ht="25.5" hidden="false" customHeight="false" outlineLevel="0" collapsed="false">
      <c r="A90" s="464"/>
      <c r="B90" s="480" t="s">
        <v>467</v>
      </c>
      <c r="C90" s="502"/>
      <c r="D90" s="502"/>
      <c r="E90" s="512"/>
      <c r="F90" s="512"/>
      <c r="G90" s="452"/>
      <c r="H90" s="420"/>
      <c r="L90" s="422"/>
      <c r="M90" s="445"/>
      <c r="N90" s="446"/>
      <c r="O90" s="445"/>
      <c r="Q90" s="432"/>
    </row>
    <row r="91" s="421" customFormat="true" ht="12.75" hidden="false" customHeight="false" outlineLevel="0" collapsed="false">
      <c r="A91" s="518"/>
      <c r="B91" s="504"/>
      <c r="C91" s="506"/>
      <c r="D91" s="506"/>
      <c r="E91" s="506"/>
      <c r="F91" s="507"/>
      <c r="G91" s="452"/>
      <c r="H91" s="420"/>
      <c r="L91" s="422"/>
      <c r="M91" s="445"/>
      <c r="N91" s="446"/>
      <c r="O91" s="445"/>
      <c r="Q91" s="432"/>
    </row>
    <row r="92" s="421" customFormat="true" ht="25.5" hidden="false" customHeight="false" outlineLevel="0" collapsed="false">
      <c r="A92" s="475" t="n">
        <v>10</v>
      </c>
      <c r="B92" s="508" t="s">
        <v>477</v>
      </c>
      <c r="C92" s="509" t="s">
        <v>95</v>
      </c>
      <c r="D92" s="509" t="n">
        <v>1</v>
      </c>
      <c r="E92" s="466"/>
      <c r="F92" s="467" t="n">
        <f aca="false">E92*D92</f>
        <v>0</v>
      </c>
      <c r="G92" s="452"/>
      <c r="H92" s="422"/>
      <c r="I92" s="479"/>
      <c r="J92" s="443"/>
      <c r="K92" s="444"/>
      <c r="L92" s="422"/>
      <c r="M92" s="445"/>
      <c r="N92" s="446"/>
      <c r="O92" s="445"/>
      <c r="Q92" s="432"/>
    </row>
    <row r="93" s="421" customFormat="true" ht="12.75" hidden="false" customHeight="false" outlineLevel="0" collapsed="false">
      <c r="A93" s="480"/>
      <c r="B93" s="519" t="s">
        <v>478</v>
      </c>
      <c r="C93" s="487"/>
      <c r="D93" s="487"/>
      <c r="E93" s="487"/>
      <c r="F93" s="487"/>
      <c r="G93" s="452"/>
      <c r="H93" s="420"/>
      <c r="L93" s="422"/>
      <c r="M93" s="445"/>
      <c r="N93" s="446"/>
      <c r="O93" s="445"/>
      <c r="Q93" s="432"/>
    </row>
    <row r="94" s="421" customFormat="true" ht="12.75" hidden="false" customHeight="false" outlineLevel="0" collapsed="false">
      <c r="A94" s="480"/>
      <c r="B94" s="519" t="s">
        <v>479</v>
      </c>
      <c r="C94" s="487"/>
      <c r="D94" s="487"/>
      <c r="E94" s="487"/>
      <c r="F94" s="487"/>
      <c r="G94" s="452"/>
      <c r="H94" s="420"/>
      <c r="L94" s="422"/>
      <c r="M94" s="445"/>
      <c r="N94" s="446"/>
      <c r="O94" s="445"/>
      <c r="Q94" s="432"/>
    </row>
    <row r="95" s="421" customFormat="true" ht="12.75" hidden="false" customHeight="false" outlineLevel="0" collapsed="false">
      <c r="A95" s="480"/>
      <c r="B95" s="519" t="s">
        <v>480</v>
      </c>
      <c r="C95" s="487"/>
      <c r="D95" s="487"/>
      <c r="E95" s="487"/>
      <c r="F95" s="487"/>
      <c r="G95" s="452"/>
      <c r="H95" s="420"/>
      <c r="L95" s="422"/>
      <c r="M95" s="445"/>
      <c r="N95" s="446"/>
      <c r="O95" s="445"/>
      <c r="Q95" s="432"/>
    </row>
    <row r="96" s="421" customFormat="true" ht="25.5" hidden="false" customHeight="false" outlineLevel="0" collapsed="false">
      <c r="A96" s="464"/>
      <c r="B96" s="480" t="s">
        <v>467</v>
      </c>
      <c r="C96" s="502"/>
      <c r="D96" s="502"/>
      <c r="E96" s="512"/>
      <c r="F96" s="512"/>
      <c r="G96" s="452"/>
      <c r="H96" s="420"/>
      <c r="L96" s="422"/>
      <c r="M96" s="445"/>
      <c r="N96" s="446"/>
      <c r="O96" s="445"/>
      <c r="Q96" s="432"/>
    </row>
    <row r="97" s="421" customFormat="true" ht="12.75" hidden="false" customHeight="false" outlineLevel="0" collapsed="false">
      <c r="A97" s="518"/>
      <c r="B97" s="504"/>
      <c r="C97" s="506"/>
      <c r="D97" s="506"/>
      <c r="E97" s="506"/>
      <c r="F97" s="507"/>
      <c r="G97" s="452"/>
      <c r="H97" s="420"/>
      <c r="L97" s="422"/>
      <c r="M97" s="445"/>
      <c r="N97" s="446"/>
      <c r="O97" s="445"/>
      <c r="Q97" s="432"/>
    </row>
    <row r="98" s="421" customFormat="true" ht="25.5" hidden="false" customHeight="false" outlineLevel="0" collapsed="false">
      <c r="A98" s="475" t="n">
        <v>11</v>
      </c>
      <c r="B98" s="508" t="s">
        <v>481</v>
      </c>
      <c r="C98" s="509" t="s">
        <v>95</v>
      </c>
      <c r="D98" s="520" t="n">
        <v>1</v>
      </c>
      <c r="E98" s="466"/>
      <c r="F98" s="467" t="n">
        <f aca="false">E98*D98</f>
        <v>0</v>
      </c>
      <c r="G98" s="452"/>
      <c r="H98" s="422"/>
      <c r="I98" s="479"/>
      <c r="J98" s="443"/>
      <c r="K98" s="444"/>
      <c r="L98" s="422"/>
      <c r="M98" s="445"/>
      <c r="N98" s="446"/>
      <c r="O98" s="445"/>
      <c r="Q98" s="432"/>
    </row>
    <row r="99" s="421" customFormat="true" ht="25.5" hidden="false" customHeight="false" outlineLevel="0" collapsed="false">
      <c r="A99" s="480"/>
      <c r="B99" s="498" t="s">
        <v>482</v>
      </c>
      <c r="C99" s="487"/>
      <c r="D99" s="510"/>
      <c r="E99" s="511"/>
      <c r="F99" s="511"/>
      <c r="G99" s="452"/>
      <c r="H99" s="420"/>
      <c r="L99" s="422"/>
      <c r="M99" s="445"/>
      <c r="N99" s="446"/>
      <c r="O99" s="445"/>
      <c r="Q99" s="432"/>
    </row>
    <row r="100" s="421" customFormat="true" ht="25.5" hidden="false" customHeight="false" outlineLevel="0" collapsed="false">
      <c r="A100" s="480"/>
      <c r="B100" s="498" t="s">
        <v>483</v>
      </c>
      <c r="C100" s="487"/>
      <c r="D100" s="510"/>
      <c r="E100" s="511"/>
      <c r="F100" s="511"/>
      <c r="G100" s="452"/>
      <c r="H100" s="420"/>
      <c r="L100" s="422"/>
      <c r="M100" s="445"/>
      <c r="N100" s="446"/>
      <c r="O100" s="445"/>
      <c r="Q100" s="432"/>
    </row>
    <row r="101" s="421" customFormat="true" ht="25.5" hidden="false" customHeight="false" outlineLevel="0" collapsed="false">
      <c r="A101" s="480"/>
      <c r="B101" s="498" t="s">
        <v>484</v>
      </c>
      <c r="C101" s="487"/>
      <c r="D101" s="510"/>
      <c r="E101" s="511"/>
      <c r="F101" s="511"/>
      <c r="G101" s="452"/>
      <c r="H101" s="420"/>
      <c r="L101" s="422"/>
      <c r="M101" s="445"/>
      <c r="N101" s="446"/>
      <c r="O101" s="445"/>
      <c r="Q101" s="432"/>
    </row>
    <row r="102" s="421" customFormat="true" ht="12.75" hidden="false" customHeight="false" outlineLevel="0" collapsed="false">
      <c r="A102" s="480"/>
      <c r="B102" s="498" t="s">
        <v>485</v>
      </c>
      <c r="C102" s="487"/>
      <c r="D102" s="510"/>
      <c r="E102" s="511"/>
      <c r="F102" s="511"/>
      <c r="G102" s="452"/>
      <c r="H102" s="420"/>
      <c r="L102" s="422"/>
      <c r="M102" s="445"/>
      <c r="N102" s="446"/>
      <c r="O102" s="445"/>
      <c r="Q102" s="432"/>
    </row>
    <row r="103" s="421" customFormat="true" ht="12.75" hidden="false" customHeight="false" outlineLevel="0" collapsed="false">
      <c r="A103" s="480"/>
      <c r="B103" s="498" t="s">
        <v>486</v>
      </c>
      <c r="C103" s="487"/>
      <c r="D103" s="510"/>
      <c r="E103" s="511"/>
      <c r="F103" s="511"/>
      <c r="G103" s="452"/>
      <c r="H103" s="420"/>
      <c r="L103" s="422"/>
      <c r="M103" s="445"/>
      <c r="N103" s="446"/>
      <c r="O103" s="445"/>
      <c r="Q103" s="432"/>
    </row>
    <row r="104" s="421" customFormat="true" ht="12.75" hidden="false" customHeight="false" outlineLevel="0" collapsed="false">
      <c r="A104" s="480"/>
      <c r="B104" s="498" t="s">
        <v>487</v>
      </c>
      <c r="C104" s="487"/>
      <c r="D104" s="510"/>
      <c r="E104" s="511"/>
      <c r="F104" s="511"/>
      <c r="G104" s="452"/>
      <c r="H104" s="420"/>
      <c r="L104" s="422"/>
      <c r="M104" s="445"/>
      <c r="N104" s="446"/>
      <c r="O104" s="445"/>
      <c r="Q104" s="432"/>
    </row>
    <row r="105" s="421" customFormat="true" ht="12.75" hidden="false" customHeight="false" outlineLevel="0" collapsed="false">
      <c r="A105" s="480"/>
      <c r="B105" s="498" t="s">
        <v>488</v>
      </c>
      <c r="C105" s="487"/>
      <c r="D105" s="510"/>
      <c r="E105" s="511"/>
      <c r="F105" s="511"/>
      <c r="G105" s="452"/>
      <c r="H105" s="420"/>
      <c r="L105" s="422"/>
      <c r="M105" s="445"/>
      <c r="N105" s="446"/>
      <c r="O105" s="445"/>
      <c r="Q105" s="432"/>
    </row>
    <row r="106" s="421" customFormat="true" ht="25.5" hidden="false" customHeight="false" outlineLevel="0" collapsed="false">
      <c r="A106" s="464"/>
      <c r="B106" s="480" t="s">
        <v>467</v>
      </c>
      <c r="C106" s="502"/>
      <c r="D106" s="514"/>
      <c r="E106" s="512"/>
      <c r="F106" s="512"/>
      <c r="G106" s="452"/>
      <c r="H106" s="420"/>
      <c r="L106" s="422"/>
      <c r="M106" s="445"/>
      <c r="N106" s="446"/>
      <c r="O106" s="445"/>
      <c r="Q106" s="432"/>
    </row>
    <row r="107" customFormat="false" ht="12.75" hidden="false" customHeight="false" outlineLevel="0" collapsed="false">
      <c r="A107" s="518"/>
      <c r="B107" s="521"/>
      <c r="C107" s="506"/>
      <c r="D107" s="506"/>
      <c r="E107" s="522"/>
      <c r="F107" s="507"/>
    </row>
    <row r="108" customFormat="false" ht="25.5" hidden="false" customHeight="false" outlineLevel="0" collapsed="false">
      <c r="A108" s="475" t="n">
        <v>12</v>
      </c>
      <c r="B108" s="508" t="s">
        <v>489</v>
      </c>
      <c r="C108" s="509" t="s">
        <v>95</v>
      </c>
      <c r="D108" s="520" t="n">
        <v>1</v>
      </c>
      <c r="E108" s="466"/>
      <c r="F108" s="467" t="n">
        <f aca="false">E108*D108</f>
        <v>0</v>
      </c>
      <c r="H108" s="422"/>
      <c r="I108" s="479"/>
      <c r="J108" s="443"/>
      <c r="K108" s="444"/>
    </row>
    <row r="109" customFormat="false" ht="25.5" hidden="false" customHeight="false" outlineLevel="0" collapsed="false">
      <c r="A109" s="480"/>
      <c r="B109" s="498" t="s">
        <v>462</v>
      </c>
      <c r="C109" s="510"/>
      <c r="D109" s="510"/>
      <c r="E109" s="510"/>
      <c r="F109" s="510"/>
    </row>
    <row r="110" customFormat="false" ht="12.75" hidden="false" customHeight="false" outlineLevel="0" collapsed="false">
      <c r="A110" s="480"/>
      <c r="B110" s="498" t="s">
        <v>490</v>
      </c>
      <c r="C110" s="510"/>
      <c r="D110" s="510"/>
      <c r="E110" s="510"/>
      <c r="F110" s="510"/>
    </row>
    <row r="111" customFormat="false" ht="12.75" hidden="false" customHeight="false" outlineLevel="0" collapsed="false">
      <c r="A111" s="480"/>
      <c r="B111" s="498" t="s">
        <v>491</v>
      </c>
      <c r="C111" s="510"/>
      <c r="D111" s="510"/>
      <c r="E111" s="510"/>
      <c r="F111" s="510"/>
    </row>
    <row r="112" customFormat="false" ht="12.75" hidden="false" customHeight="false" outlineLevel="0" collapsed="false">
      <c r="A112" s="480"/>
      <c r="B112" s="498" t="s">
        <v>492</v>
      </c>
      <c r="C112" s="510"/>
      <c r="D112" s="510"/>
      <c r="E112" s="510"/>
      <c r="F112" s="510"/>
    </row>
    <row r="113" s="421" customFormat="true" ht="12.75" hidden="false" customHeight="false" outlineLevel="0" collapsed="false">
      <c r="A113" s="497"/>
      <c r="B113" s="498" t="s">
        <v>466</v>
      </c>
      <c r="C113" s="510"/>
      <c r="D113" s="510"/>
      <c r="E113" s="510"/>
      <c r="F113" s="510"/>
      <c r="G113" s="452"/>
      <c r="H113" s="420"/>
      <c r="L113" s="422"/>
      <c r="M113" s="445"/>
      <c r="N113" s="446"/>
      <c r="O113" s="445"/>
      <c r="Q113" s="432"/>
    </row>
    <row r="114" s="421" customFormat="true" ht="38.25" hidden="false" customHeight="false" outlineLevel="0" collapsed="false">
      <c r="A114" s="497"/>
      <c r="B114" s="498" t="s">
        <v>493</v>
      </c>
      <c r="C114" s="510"/>
      <c r="D114" s="510"/>
      <c r="E114" s="510"/>
      <c r="F114" s="510"/>
      <c r="G114" s="452"/>
      <c r="H114" s="420"/>
      <c r="L114" s="422"/>
      <c r="M114" s="445"/>
      <c r="N114" s="446"/>
      <c r="O114" s="445"/>
      <c r="Q114" s="432"/>
    </row>
    <row r="115" s="421" customFormat="true" ht="25.5" hidden="false" customHeight="false" outlineLevel="0" collapsed="false">
      <c r="A115" s="501"/>
      <c r="B115" s="480" t="s">
        <v>467</v>
      </c>
      <c r="C115" s="502"/>
      <c r="D115" s="514"/>
      <c r="E115" s="512"/>
      <c r="F115" s="512"/>
      <c r="G115" s="452"/>
      <c r="H115" s="420"/>
      <c r="L115" s="422"/>
      <c r="M115" s="445"/>
      <c r="N115" s="446"/>
      <c r="O115" s="445"/>
      <c r="Q115" s="432"/>
    </row>
    <row r="116" s="421" customFormat="true" ht="12.75" hidden="false" customHeight="false" outlineLevel="0" collapsed="false">
      <c r="A116" s="503"/>
      <c r="B116" s="521"/>
      <c r="C116" s="506"/>
      <c r="D116" s="506"/>
      <c r="E116" s="522"/>
      <c r="F116" s="523"/>
      <c r="G116" s="452"/>
      <c r="H116" s="420"/>
      <c r="L116" s="422"/>
      <c r="M116" s="445"/>
      <c r="N116" s="446"/>
      <c r="O116" s="445"/>
      <c r="Q116" s="432"/>
    </row>
    <row r="117" s="421" customFormat="true" ht="25.5" hidden="false" customHeight="false" outlineLevel="0" collapsed="false">
      <c r="A117" s="524" t="n">
        <v>12</v>
      </c>
      <c r="B117" s="508" t="s">
        <v>494</v>
      </c>
      <c r="C117" s="509" t="s">
        <v>95</v>
      </c>
      <c r="D117" s="520" t="n">
        <v>1</v>
      </c>
      <c r="E117" s="466"/>
      <c r="F117" s="467" t="n">
        <f aca="false">E117*D117</f>
        <v>0</v>
      </c>
      <c r="G117" s="452"/>
      <c r="H117" s="422"/>
      <c r="I117" s="479"/>
      <c r="J117" s="443"/>
      <c r="K117" s="444"/>
      <c r="L117" s="422"/>
      <c r="M117" s="445"/>
      <c r="N117" s="446"/>
      <c r="O117" s="445"/>
      <c r="Q117" s="432"/>
    </row>
    <row r="118" s="421" customFormat="true" ht="25.5" hidden="false" customHeight="false" outlineLevel="0" collapsed="false">
      <c r="A118" s="497"/>
      <c r="B118" s="498" t="s">
        <v>495</v>
      </c>
      <c r="C118" s="510"/>
      <c r="D118" s="510"/>
      <c r="E118" s="511"/>
      <c r="F118" s="511"/>
      <c r="G118" s="452"/>
      <c r="H118" s="420"/>
      <c r="L118" s="422"/>
      <c r="M118" s="445"/>
      <c r="N118" s="446"/>
      <c r="O118" s="445"/>
      <c r="Q118" s="432"/>
    </row>
    <row r="119" s="421" customFormat="true" ht="25.5" hidden="false" customHeight="false" outlineLevel="0" collapsed="false">
      <c r="A119" s="497"/>
      <c r="B119" s="498" t="s">
        <v>496</v>
      </c>
      <c r="C119" s="510"/>
      <c r="D119" s="510"/>
      <c r="E119" s="511"/>
      <c r="F119" s="511"/>
      <c r="G119" s="452"/>
      <c r="H119" s="420"/>
      <c r="L119" s="422"/>
      <c r="M119" s="445"/>
      <c r="N119" s="446"/>
      <c r="O119" s="445"/>
      <c r="Q119" s="432"/>
    </row>
    <row r="120" s="421" customFormat="true" ht="12.75" hidden="false" customHeight="false" outlineLevel="0" collapsed="false">
      <c r="A120" s="497"/>
      <c r="B120" s="498" t="s">
        <v>497</v>
      </c>
      <c r="C120" s="510"/>
      <c r="D120" s="510"/>
      <c r="E120" s="511"/>
      <c r="F120" s="511"/>
      <c r="G120" s="452"/>
      <c r="H120" s="420"/>
      <c r="L120" s="422"/>
      <c r="M120" s="445"/>
      <c r="N120" s="446"/>
      <c r="O120" s="445"/>
      <c r="Q120" s="432"/>
    </row>
    <row r="121" s="421" customFormat="true" ht="12.75" hidden="false" customHeight="false" outlineLevel="0" collapsed="false">
      <c r="A121" s="497"/>
      <c r="B121" s="498" t="s">
        <v>498</v>
      </c>
      <c r="C121" s="510"/>
      <c r="D121" s="510"/>
      <c r="E121" s="511"/>
      <c r="F121" s="511"/>
      <c r="G121" s="452"/>
      <c r="H121" s="420"/>
      <c r="L121" s="422"/>
      <c r="M121" s="445"/>
      <c r="N121" s="446"/>
      <c r="O121" s="445"/>
      <c r="Q121" s="432"/>
    </row>
    <row r="122" s="421" customFormat="true" ht="25.5" hidden="false" customHeight="false" outlineLevel="0" collapsed="false">
      <c r="A122" s="497"/>
      <c r="B122" s="480" t="s">
        <v>467</v>
      </c>
      <c r="C122" s="502"/>
      <c r="D122" s="510"/>
      <c r="E122" s="512"/>
      <c r="F122" s="512"/>
      <c r="G122" s="452"/>
      <c r="H122" s="420"/>
      <c r="L122" s="422"/>
      <c r="M122" s="445"/>
      <c r="N122" s="446"/>
      <c r="O122" s="445"/>
      <c r="Q122" s="432"/>
    </row>
    <row r="123" s="421" customFormat="true" ht="12.75" hidden="false" customHeight="false" outlineLevel="0" collapsed="false">
      <c r="A123" s="497"/>
      <c r="B123" s="498"/>
      <c r="C123" s="510"/>
      <c r="D123" s="510"/>
      <c r="E123" s="487"/>
      <c r="F123" s="487"/>
      <c r="G123" s="452"/>
      <c r="H123" s="420"/>
      <c r="L123" s="422"/>
      <c r="M123" s="445"/>
      <c r="N123" s="446"/>
      <c r="O123" s="445"/>
      <c r="Q123" s="432"/>
    </row>
    <row r="124" s="421" customFormat="true" ht="25.5" hidden="false" customHeight="false" outlineLevel="0" collapsed="false">
      <c r="A124" s="497" t="n">
        <v>13</v>
      </c>
      <c r="B124" s="515" t="s">
        <v>499</v>
      </c>
      <c r="C124" s="509" t="s">
        <v>95</v>
      </c>
      <c r="D124" s="510" t="n">
        <v>1</v>
      </c>
      <c r="E124" s="466"/>
      <c r="F124" s="467" t="n">
        <f aca="false">E124*D124</f>
        <v>0</v>
      </c>
      <c r="G124" s="452"/>
      <c r="H124" s="422"/>
      <c r="I124" s="479"/>
      <c r="J124" s="443"/>
      <c r="K124" s="444"/>
      <c r="L124" s="422"/>
      <c r="M124" s="445"/>
      <c r="N124" s="446"/>
      <c r="O124" s="445"/>
      <c r="Q124" s="432"/>
    </row>
    <row r="125" s="421" customFormat="true" ht="25.5" hidden="false" customHeight="false" outlineLevel="0" collapsed="false">
      <c r="A125" s="497"/>
      <c r="B125" s="498" t="s">
        <v>500</v>
      </c>
      <c r="C125" s="510"/>
      <c r="D125" s="510"/>
      <c r="E125" s="511"/>
      <c r="F125" s="511"/>
      <c r="G125" s="452"/>
      <c r="H125" s="420"/>
      <c r="L125" s="422"/>
      <c r="M125" s="445"/>
      <c r="N125" s="446"/>
      <c r="O125" s="445"/>
      <c r="Q125" s="432"/>
    </row>
    <row r="126" s="421" customFormat="true" ht="38.25" hidden="false" customHeight="false" outlineLevel="0" collapsed="false">
      <c r="A126" s="501"/>
      <c r="B126" s="480" t="s">
        <v>501</v>
      </c>
      <c r="C126" s="502"/>
      <c r="D126" s="514"/>
      <c r="E126" s="512"/>
      <c r="F126" s="512"/>
      <c r="G126" s="452"/>
      <c r="H126" s="420"/>
      <c r="L126" s="422"/>
      <c r="M126" s="445"/>
      <c r="N126" s="446"/>
      <c r="O126" s="445"/>
      <c r="Q126" s="432"/>
    </row>
    <row r="127" s="421" customFormat="true" ht="12.75" hidden="false" customHeight="false" outlineLevel="0" collapsed="false">
      <c r="A127" s="525"/>
      <c r="B127" s="526"/>
      <c r="C127" s="527"/>
      <c r="D127" s="527"/>
      <c r="E127" s="527"/>
      <c r="F127" s="527"/>
      <c r="G127" s="452"/>
      <c r="H127" s="420"/>
      <c r="L127" s="422"/>
      <c r="M127" s="445"/>
      <c r="N127" s="446"/>
      <c r="O127" s="445"/>
      <c r="Q127" s="432"/>
    </row>
    <row r="128" s="268" customFormat="true" ht="12.75" hidden="false" customHeight="false" outlineLevel="0" collapsed="false">
      <c r="A128" s="480" t="s">
        <v>76</v>
      </c>
      <c r="B128" s="480" t="s">
        <v>502</v>
      </c>
      <c r="C128" s="477"/>
      <c r="D128" s="477"/>
      <c r="E128" s="481"/>
      <c r="F128" s="482"/>
      <c r="G128" s="263"/>
      <c r="H128" s="330"/>
      <c r="I128" s="421"/>
      <c r="J128" s="443"/>
      <c r="K128" s="444"/>
      <c r="L128" s="422"/>
      <c r="M128" s="445"/>
      <c r="N128" s="446"/>
      <c r="O128" s="446"/>
      <c r="P128" s="333"/>
      <c r="R128" s="265"/>
    </row>
    <row r="129" s="432" customFormat="true" ht="12.75" hidden="false" customHeight="false" outlineLevel="0" collapsed="false">
      <c r="A129" s="448"/>
      <c r="B129" s="448"/>
      <c r="C129" s="528"/>
      <c r="D129" s="528"/>
      <c r="E129" s="529"/>
      <c r="F129" s="530"/>
      <c r="G129" s="452"/>
      <c r="H129" s="420"/>
      <c r="I129" s="500"/>
      <c r="J129" s="500"/>
      <c r="K129" s="500"/>
      <c r="L129" s="422"/>
      <c r="M129" s="500"/>
      <c r="N129" s="500"/>
      <c r="O129" s="500"/>
      <c r="P129" s="500"/>
      <c r="R129" s="421"/>
    </row>
    <row r="130" s="432" customFormat="true" ht="25.5" hidden="false" customHeight="false" outlineLevel="0" collapsed="false">
      <c r="A130" s="531" t="n">
        <v>14</v>
      </c>
      <c r="B130" s="515" t="s">
        <v>503</v>
      </c>
      <c r="C130" s="510" t="s">
        <v>95</v>
      </c>
      <c r="D130" s="510" t="n">
        <v>1</v>
      </c>
      <c r="E130" s="532"/>
      <c r="F130" s="532" t="n">
        <f aca="false">E130*D130</f>
        <v>0</v>
      </c>
      <c r="G130" s="452"/>
      <c r="H130" s="533"/>
      <c r="I130" s="479"/>
      <c r="J130" s="443"/>
      <c r="K130" s="444"/>
      <c r="L130" s="422"/>
      <c r="M130" s="500"/>
      <c r="N130" s="500"/>
      <c r="O130" s="500"/>
      <c r="P130" s="500"/>
      <c r="R130" s="421"/>
    </row>
    <row r="131" s="432" customFormat="true" ht="25.5" hidden="false" customHeight="false" outlineLevel="0" collapsed="false">
      <c r="A131" s="534"/>
      <c r="B131" s="498" t="s">
        <v>504</v>
      </c>
      <c r="C131" s="514"/>
      <c r="D131" s="514"/>
      <c r="E131" s="466"/>
      <c r="F131" s="535"/>
      <c r="G131" s="452"/>
      <c r="H131" s="422"/>
      <c r="I131" s="500"/>
      <c r="J131" s="500"/>
      <c r="K131" s="500"/>
      <c r="L131" s="422"/>
      <c r="M131" s="500"/>
      <c r="N131" s="500"/>
      <c r="O131" s="500"/>
      <c r="P131" s="500"/>
      <c r="R131" s="421"/>
    </row>
    <row r="132" s="432" customFormat="true" ht="25.5" hidden="false" customHeight="false" outlineLevel="0" collapsed="false">
      <c r="A132" s="536" t="s">
        <v>505</v>
      </c>
      <c r="B132" s="515" t="s">
        <v>506</v>
      </c>
      <c r="C132" s="510" t="s">
        <v>95</v>
      </c>
      <c r="D132" s="510" t="n">
        <v>1</v>
      </c>
      <c r="E132" s="466"/>
      <c r="F132" s="532" t="n">
        <f aca="false">E132*D132</f>
        <v>0</v>
      </c>
      <c r="G132" s="452"/>
      <c r="H132" s="422"/>
      <c r="I132" s="479"/>
      <c r="J132" s="443"/>
      <c r="K132" s="444"/>
      <c r="L132" s="422"/>
      <c r="M132" s="500"/>
      <c r="N132" s="500"/>
      <c r="O132" s="500"/>
      <c r="P132" s="500"/>
      <c r="R132" s="421"/>
    </row>
    <row r="133" s="432" customFormat="true" ht="38.25" hidden="false" customHeight="false" outlineLevel="0" collapsed="false">
      <c r="A133" s="534"/>
      <c r="B133" s="498" t="s">
        <v>507</v>
      </c>
      <c r="C133" s="514"/>
      <c r="D133" s="514"/>
      <c r="E133" s="466"/>
      <c r="F133" s="535"/>
      <c r="G133" s="452"/>
      <c r="H133" s="422"/>
      <c r="I133" s="500"/>
      <c r="J133" s="500"/>
      <c r="K133" s="500"/>
      <c r="L133" s="422"/>
      <c r="M133" s="500"/>
      <c r="N133" s="500"/>
      <c r="O133" s="500"/>
      <c r="P133" s="500"/>
      <c r="R133" s="421"/>
    </row>
    <row r="134" s="432" customFormat="true" ht="25.5" hidden="false" customHeight="false" outlineLevel="0" collapsed="false">
      <c r="A134" s="537"/>
      <c r="B134" s="480" t="s">
        <v>467</v>
      </c>
      <c r="C134" s="514"/>
      <c r="D134" s="514"/>
      <c r="E134" s="514"/>
      <c r="F134" s="514"/>
      <c r="G134" s="452"/>
      <c r="H134" s="538"/>
      <c r="I134" s="500"/>
      <c r="J134" s="500"/>
      <c r="K134" s="500"/>
      <c r="L134" s="422"/>
      <c r="M134" s="500"/>
      <c r="N134" s="500"/>
      <c r="O134" s="500"/>
      <c r="P134" s="500"/>
      <c r="R134" s="421"/>
    </row>
    <row r="135" s="432" customFormat="true" ht="12.75" hidden="false" customHeight="false" outlineLevel="0" collapsed="false">
      <c r="A135" s="539"/>
      <c r="B135" s="521"/>
      <c r="C135" s="522"/>
      <c r="D135" s="522"/>
      <c r="E135" s="522"/>
      <c r="F135" s="523"/>
      <c r="G135" s="452"/>
      <c r="H135" s="538"/>
      <c r="I135" s="500"/>
      <c r="J135" s="500"/>
      <c r="K135" s="500"/>
      <c r="L135" s="422"/>
      <c r="M135" s="500"/>
      <c r="N135" s="500"/>
      <c r="O135" s="500"/>
      <c r="P135" s="500"/>
      <c r="R135" s="421"/>
    </row>
    <row r="136" s="432" customFormat="true" ht="25.5" hidden="false" customHeight="false" outlineLevel="0" collapsed="false">
      <c r="A136" s="540" t="n">
        <v>15</v>
      </c>
      <c r="B136" s="508" t="s">
        <v>508</v>
      </c>
      <c r="C136" s="520" t="s">
        <v>95</v>
      </c>
      <c r="D136" s="520" t="n">
        <v>1</v>
      </c>
      <c r="E136" s="541"/>
      <c r="F136" s="532" t="n">
        <f aca="false">E136*D136</f>
        <v>0</v>
      </c>
      <c r="G136" s="452"/>
      <c r="H136" s="533"/>
      <c r="I136" s="479"/>
      <c r="J136" s="443"/>
      <c r="K136" s="444"/>
      <c r="L136" s="422"/>
      <c r="M136" s="500"/>
      <c r="N136" s="500"/>
      <c r="O136" s="500"/>
      <c r="P136" s="500"/>
      <c r="R136" s="421"/>
    </row>
    <row r="137" s="432" customFormat="true" ht="25.5" hidden="false" customHeight="false" outlineLevel="0" collapsed="false">
      <c r="A137" s="534"/>
      <c r="B137" s="498" t="s">
        <v>504</v>
      </c>
      <c r="C137" s="514"/>
      <c r="D137" s="514"/>
      <c r="E137" s="466"/>
      <c r="F137" s="535"/>
      <c r="G137" s="452"/>
      <c r="H137" s="422"/>
      <c r="I137" s="500"/>
      <c r="J137" s="500"/>
      <c r="K137" s="500"/>
      <c r="L137" s="422"/>
      <c r="M137" s="500"/>
      <c r="N137" s="500"/>
      <c r="O137" s="500"/>
      <c r="P137" s="500"/>
      <c r="R137" s="421"/>
    </row>
    <row r="138" s="432" customFormat="true" ht="25.5" hidden="false" customHeight="false" outlineLevel="0" collapsed="false">
      <c r="A138" s="536" t="s">
        <v>509</v>
      </c>
      <c r="B138" s="515" t="s">
        <v>510</v>
      </c>
      <c r="C138" s="510" t="s">
        <v>95</v>
      </c>
      <c r="D138" s="510" t="n">
        <v>1</v>
      </c>
      <c r="E138" s="466"/>
      <c r="F138" s="532" t="n">
        <f aca="false">E138*D138</f>
        <v>0</v>
      </c>
      <c r="G138" s="452"/>
      <c r="H138" s="422"/>
      <c r="I138" s="479"/>
      <c r="J138" s="443"/>
      <c r="K138" s="444"/>
      <c r="L138" s="422"/>
      <c r="M138" s="500"/>
      <c r="N138" s="500"/>
      <c r="O138" s="500"/>
      <c r="P138" s="500"/>
      <c r="R138" s="421"/>
    </row>
    <row r="139" s="432" customFormat="true" ht="38.25" hidden="false" customHeight="false" outlineLevel="0" collapsed="false">
      <c r="A139" s="534"/>
      <c r="B139" s="498" t="s">
        <v>511</v>
      </c>
      <c r="C139" s="514"/>
      <c r="D139" s="514"/>
      <c r="E139" s="466"/>
      <c r="F139" s="535"/>
      <c r="G139" s="452"/>
      <c r="H139" s="422"/>
      <c r="I139" s="500"/>
      <c r="J139" s="500"/>
      <c r="K139" s="500"/>
      <c r="L139" s="422"/>
      <c r="M139" s="500"/>
      <c r="N139" s="500"/>
      <c r="O139" s="500"/>
      <c r="P139" s="500"/>
      <c r="R139" s="421"/>
    </row>
    <row r="140" s="432" customFormat="true" ht="25.5" hidden="false" customHeight="false" outlineLevel="0" collapsed="false">
      <c r="A140" s="537"/>
      <c r="B140" s="480" t="s">
        <v>467</v>
      </c>
      <c r="C140" s="514"/>
      <c r="D140" s="514"/>
      <c r="E140" s="466"/>
      <c r="F140" s="514"/>
      <c r="G140" s="452"/>
      <c r="H140" s="422"/>
      <c r="I140" s="421"/>
      <c r="J140" s="421"/>
      <c r="K140" s="421"/>
      <c r="L140" s="422"/>
      <c r="M140" s="445"/>
      <c r="N140" s="446"/>
      <c r="O140" s="445"/>
      <c r="P140" s="421"/>
      <c r="R140" s="421"/>
    </row>
    <row r="141" s="432" customFormat="true" ht="12.75" hidden="false" customHeight="false" outlineLevel="0" collapsed="false">
      <c r="A141" s="539"/>
      <c r="B141" s="521"/>
      <c r="C141" s="522"/>
      <c r="D141" s="522"/>
      <c r="E141" s="522"/>
      <c r="F141" s="523"/>
      <c r="G141" s="452"/>
      <c r="H141" s="538"/>
      <c r="I141" s="421"/>
      <c r="J141" s="421"/>
      <c r="K141" s="421"/>
      <c r="L141" s="422"/>
      <c r="M141" s="445"/>
      <c r="N141" s="446"/>
      <c r="O141" s="445"/>
      <c r="P141" s="421"/>
      <c r="R141" s="421"/>
    </row>
    <row r="142" s="421" customFormat="true" ht="25.5" hidden="false" customHeight="false" outlineLevel="0" collapsed="false">
      <c r="A142" s="540" t="n">
        <v>16</v>
      </c>
      <c r="B142" s="508" t="s">
        <v>512</v>
      </c>
      <c r="C142" s="520" t="s">
        <v>95</v>
      </c>
      <c r="D142" s="520" t="n">
        <v>1</v>
      </c>
      <c r="E142" s="532"/>
      <c r="F142" s="532" t="n">
        <f aca="false">E142*D142</f>
        <v>0</v>
      </c>
      <c r="G142" s="452"/>
      <c r="H142" s="533"/>
      <c r="I142" s="479"/>
      <c r="J142" s="443"/>
      <c r="K142" s="444"/>
      <c r="L142" s="422"/>
      <c r="M142" s="445"/>
      <c r="N142" s="446"/>
      <c r="O142" s="445"/>
      <c r="Q142" s="432"/>
    </row>
    <row r="143" s="432" customFormat="true" ht="25.5" hidden="false" customHeight="false" outlineLevel="0" collapsed="false">
      <c r="A143" s="534"/>
      <c r="B143" s="498" t="s">
        <v>504</v>
      </c>
      <c r="C143" s="514"/>
      <c r="D143" s="514"/>
      <c r="E143" s="466"/>
      <c r="F143" s="535"/>
      <c r="G143" s="452"/>
      <c r="H143" s="422"/>
      <c r="I143" s="479"/>
      <c r="J143" s="443"/>
      <c r="K143" s="444"/>
      <c r="L143" s="422"/>
      <c r="M143" s="500"/>
      <c r="N143" s="500"/>
      <c r="O143" s="500"/>
      <c r="P143" s="500"/>
      <c r="R143" s="421"/>
    </row>
    <row r="144" s="421" customFormat="true" ht="25.5" hidden="false" customHeight="false" outlineLevel="0" collapsed="false">
      <c r="A144" s="536" t="s">
        <v>513</v>
      </c>
      <c r="B144" s="515" t="s">
        <v>506</v>
      </c>
      <c r="C144" s="510" t="s">
        <v>95</v>
      </c>
      <c r="D144" s="510" t="n">
        <v>1</v>
      </c>
      <c r="E144" s="466"/>
      <c r="F144" s="532" t="n">
        <f aca="false">E144*D144</f>
        <v>0</v>
      </c>
      <c r="G144" s="452"/>
      <c r="H144" s="422"/>
      <c r="I144" s="479"/>
      <c r="J144" s="443"/>
      <c r="K144" s="444"/>
      <c r="L144" s="422"/>
      <c r="M144" s="445"/>
      <c r="N144" s="446"/>
      <c r="O144" s="445"/>
      <c r="Q144" s="432"/>
    </row>
    <row r="145" s="432" customFormat="true" ht="38.25" hidden="false" customHeight="false" outlineLevel="0" collapsed="false">
      <c r="A145" s="534"/>
      <c r="B145" s="498" t="s">
        <v>511</v>
      </c>
      <c r="C145" s="514"/>
      <c r="D145" s="514"/>
      <c r="E145" s="466"/>
      <c r="F145" s="535"/>
      <c r="G145" s="452"/>
      <c r="H145" s="420"/>
      <c r="I145" s="500"/>
      <c r="J145" s="500"/>
      <c r="K145" s="500"/>
      <c r="L145" s="422"/>
      <c r="M145" s="500"/>
      <c r="N145" s="500"/>
      <c r="O145" s="500"/>
      <c r="P145" s="500"/>
      <c r="R145" s="421"/>
    </row>
    <row r="146" s="421" customFormat="true" ht="25.5" hidden="false" customHeight="false" outlineLevel="0" collapsed="false">
      <c r="A146" s="537"/>
      <c r="B146" s="480" t="s">
        <v>467</v>
      </c>
      <c r="C146" s="514"/>
      <c r="D146" s="514"/>
      <c r="E146" s="514"/>
      <c r="F146" s="514"/>
      <c r="G146" s="452"/>
      <c r="H146" s="420"/>
      <c r="L146" s="422"/>
      <c r="M146" s="445"/>
      <c r="N146" s="446"/>
      <c r="O146" s="445"/>
      <c r="Q146" s="432"/>
    </row>
    <row r="147" s="421" customFormat="true" ht="12.75" hidden="false" customHeight="false" outlineLevel="0" collapsed="false">
      <c r="A147" s="539"/>
      <c r="B147" s="521"/>
      <c r="C147" s="522"/>
      <c r="D147" s="522"/>
      <c r="E147" s="522"/>
      <c r="F147" s="523"/>
      <c r="G147" s="452"/>
      <c r="H147" s="420"/>
      <c r="L147" s="422"/>
      <c r="M147" s="445"/>
      <c r="N147" s="446"/>
      <c r="O147" s="445"/>
      <c r="Q147" s="432"/>
    </row>
    <row r="148" s="421" customFormat="true" ht="38.25" hidden="false" customHeight="false" outlineLevel="0" collapsed="false">
      <c r="A148" s="540" t="n">
        <v>17</v>
      </c>
      <c r="B148" s="508" t="s">
        <v>514</v>
      </c>
      <c r="C148" s="520" t="s">
        <v>95</v>
      </c>
      <c r="D148" s="520" t="n">
        <v>1</v>
      </c>
      <c r="E148" s="541"/>
      <c r="F148" s="541" t="n">
        <f aca="false">E148*D148</f>
        <v>0</v>
      </c>
      <c r="G148" s="452"/>
      <c r="H148" s="420"/>
      <c r="L148" s="422"/>
      <c r="M148" s="445"/>
      <c r="N148" s="446"/>
      <c r="O148" s="445"/>
      <c r="Q148" s="432"/>
    </row>
    <row r="149" customFormat="false" ht="38.25" hidden="false" customHeight="false" outlineLevel="0" collapsed="false">
      <c r="A149" s="542"/>
      <c r="B149" s="498" t="s">
        <v>515</v>
      </c>
      <c r="C149" s="543"/>
      <c r="D149" s="544"/>
      <c r="E149" s="481"/>
      <c r="F149" s="545"/>
    </row>
    <row r="150" customFormat="false" ht="25.5" hidden="false" customHeight="false" outlineLevel="0" collapsed="false">
      <c r="A150" s="542"/>
      <c r="B150" s="498" t="s">
        <v>516</v>
      </c>
      <c r="C150" s="543"/>
      <c r="D150" s="544"/>
      <c r="E150" s="481"/>
      <c r="F150" s="545"/>
    </row>
    <row r="151" customFormat="false" ht="38.25" hidden="false" customHeight="false" outlineLevel="0" collapsed="false">
      <c r="A151" s="542"/>
      <c r="B151" s="498" t="s">
        <v>517</v>
      </c>
      <c r="C151" s="543"/>
      <c r="D151" s="544"/>
      <c r="E151" s="481"/>
      <c r="F151" s="545"/>
    </row>
    <row r="152" customFormat="false" ht="38.25" hidden="false" customHeight="false" outlineLevel="0" collapsed="false">
      <c r="A152" s="542"/>
      <c r="B152" s="498" t="s">
        <v>518</v>
      </c>
      <c r="C152" s="543"/>
      <c r="D152" s="544"/>
      <c r="E152" s="481"/>
      <c r="F152" s="545"/>
    </row>
    <row r="153" customFormat="false" ht="25.5" hidden="false" customHeight="false" outlineLevel="0" collapsed="false">
      <c r="A153" s="542"/>
      <c r="B153" s="498" t="s">
        <v>519</v>
      </c>
      <c r="C153" s="543"/>
      <c r="D153" s="544"/>
      <c r="E153" s="481"/>
      <c r="F153" s="545"/>
    </row>
    <row r="154" customFormat="false" ht="12.75" hidden="false" customHeight="false" outlineLevel="0" collapsed="false">
      <c r="A154" s="542"/>
      <c r="B154" s="498" t="s">
        <v>520</v>
      </c>
      <c r="C154" s="543"/>
      <c r="D154" s="544"/>
      <c r="E154" s="481"/>
      <c r="F154" s="545"/>
    </row>
    <row r="155" customFormat="false" ht="12.75" hidden="false" customHeight="false" outlineLevel="0" collapsed="false">
      <c r="A155" s="542"/>
      <c r="B155" s="498" t="s">
        <v>521</v>
      </c>
      <c r="C155" s="543"/>
      <c r="D155" s="544"/>
      <c r="E155" s="481"/>
      <c r="F155" s="545"/>
    </row>
    <row r="156" customFormat="false" ht="12.75" hidden="false" customHeight="false" outlineLevel="0" collapsed="false">
      <c r="A156" s="542"/>
      <c r="B156" s="498" t="s">
        <v>522</v>
      </c>
      <c r="C156" s="543"/>
      <c r="D156" s="544"/>
      <c r="E156" s="481"/>
      <c r="F156" s="545"/>
    </row>
    <row r="157" customFormat="false" ht="12.75" hidden="false" customHeight="false" outlineLevel="0" collapsed="false">
      <c r="A157" s="542"/>
      <c r="B157" s="498" t="s">
        <v>523</v>
      </c>
      <c r="C157" s="543"/>
      <c r="D157" s="544"/>
      <c r="E157" s="481"/>
      <c r="F157" s="545"/>
    </row>
    <row r="158" customFormat="false" ht="38.25" hidden="false" customHeight="false" outlineLevel="0" collapsed="false">
      <c r="A158" s="542"/>
      <c r="B158" s="498" t="s">
        <v>524</v>
      </c>
      <c r="C158" s="543"/>
      <c r="D158" s="544"/>
      <c r="E158" s="481"/>
      <c r="F158" s="545"/>
    </row>
    <row r="159" customFormat="false" ht="12.75" hidden="false" customHeight="false" outlineLevel="0" collapsed="false">
      <c r="A159" s="542"/>
      <c r="B159" s="498" t="s">
        <v>525</v>
      </c>
      <c r="C159" s="543"/>
      <c r="D159" s="544"/>
      <c r="E159" s="481"/>
      <c r="F159" s="545"/>
    </row>
    <row r="160" customFormat="false" ht="12.75" hidden="false" customHeight="false" outlineLevel="0" collapsed="false">
      <c r="A160" s="542"/>
      <c r="B160" s="498" t="s">
        <v>526</v>
      </c>
      <c r="C160" s="543"/>
      <c r="D160" s="544"/>
      <c r="E160" s="481"/>
      <c r="F160" s="545"/>
    </row>
    <row r="161" customFormat="false" ht="12.75" hidden="false" customHeight="false" outlineLevel="0" collapsed="false">
      <c r="A161" s="542"/>
      <c r="B161" s="498" t="s">
        <v>527</v>
      </c>
      <c r="C161" s="543"/>
      <c r="D161" s="544"/>
      <c r="E161" s="481"/>
      <c r="F161" s="545"/>
    </row>
    <row r="162" customFormat="false" ht="25.5" hidden="false" customHeight="false" outlineLevel="0" collapsed="false">
      <c r="A162" s="542"/>
      <c r="B162" s="498" t="s">
        <v>528</v>
      </c>
      <c r="C162" s="543"/>
      <c r="D162" s="544"/>
      <c r="E162" s="481"/>
      <c r="F162" s="545"/>
    </row>
    <row r="163" customFormat="false" ht="12.75" hidden="false" customHeight="false" outlineLevel="0" collapsed="false">
      <c r="A163" s="542"/>
      <c r="B163" s="498" t="s">
        <v>529</v>
      </c>
      <c r="C163" s="543"/>
      <c r="D163" s="544"/>
      <c r="E163" s="481"/>
      <c r="F163" s="545"/>
    </row>
    <row r="164" customFormat="false" ht="25.5" hidden="false" customHeight="false" outlineLevel="0" collapsed="false">
      <c r="A164" s="542"/>
      <c r="B164" s="498" t="s">
        <v>530</v>
      </c>
      <c r="C164" s="543"/>
      <c r="D164" s="544"/>
      <c r="E164" s="481"/>
      <c r="F164" s="545"/>
    </row>
    <row r="165" s="421" customFormat="true" ht="25.5" hidden="false" customHeight="false" outlineLevel="0" collapsed="false">
      <c r="A165" s="537"/>
      <c r="B165" s="498" t="s">
        <v>467</v>
      </c>
      <c r="C165" s="514"/>
      <c r="D165" s="514"/>
      <c r="E165" s="514"/>
      <c r="F165" s="514"/>
      <c r="G165" s="452"/>
      <c r="H165" s="420"/>
      <c r="L165" s="422"/>
      <c r="M165" s="445"/>
      <c r="N165" s="446"/>
      <c r="O165" s="445"/>
      <c r="Q165" s="432"/>
    </row>
    <row r="166" s="421" customFormat="true" ht="12.75" hidden="false" customHeight="false" outlineLevel="0" collapsed="false">
      <c r="A166" s="539"/>
      <c r="B166" s="521"/>
      <c r="C166" s="522"/>
      <c r="D166" s="522"/>
      <c r="E166" s="522"/>
      <c r="F166" s="523"/>
      <c r="G166" s="452"/>
      <c r="H166" s="420"/>
      <c r="L166" s="422"/>
      <c r="M166" s="445"/>
      <c r="N166" s="446"/>
      <c r="O166" s="445"/>
      <c r="Q166" s="432"/>
    </row>
    <row r="167" s="421" customFormat="true" ht="25.5" hidden="false" customHeight="false" outlineLevel="0" collapsed="false">
      <c r="A167" s="540" t="n">
        <v>18</v>
      </c>
      <c r="B167" s="508" t="s">
        <v>531</v>
      </c>
      <c r="C167" s="546" t="s">
        <v>95</v>
      </c>
      <c r="D167" s="546" t="n">
        <v>1</v>
      </c>
      <c r="E167" s="541"/>
      <c r="F167" s="541" t="n">
        <f aca="false">E167*D167</f>
        <v>0</v>
      </c>
      <c r="G167" s="452"/>
      <c r="H167" s="420"/>
      <c r="L167" s="422"/>
      <c r="M167" s="445"/>
      <c r="N167" s="446"/>
      <c r="O167" s="445"/>
      <c r="Q167" s="432"/>
    </row>
    <row r="168" customFormat="false" ht="63.75" hidden="false" customHeight="false" outlineLevel="0" collapsed="false">
      <c r="A168" s="531"/>
      <c r="B168" s="498" t="s">
        <v>532</v>
      </c>
      <c r="C168" s="519"/>
      <c r="D168" s="519"/>
      <c r="E168" s="519"/>
      <c r="F168" s="519"/>
    </row>
    <row r="169" customFormat="false" ht="25.5" hidden="false" customHeight="false" outlineLevel="0" collapsed="false">
      <c r="A169" s="537"/>
      <c r="B169" s="480" t="s">
        <v>467</v>
      </c>
      <c r="C169" s="514"/>
      <c r="D169" s="514"/>
      <c r="E169" s="514"/>
      <c r="F169" s="514"/>
    </row>
    <row r="170" customFormat="false" ht="12.75" hidden="false" customHeight="false" outlineLevel="0" collapsed="false">
      <c r="A170" s="539"/>
      <c r="B170" s="521"/>
      <c r="C170" s="522"/>
      <c r="D170" s="522"/>
      <c r="E170" s="522"/>
      <c r="F170" s="523"/>
    </row>
    <row r="171" customFormat="false" ht="25.5" hidden="false" customHeight="false" outlineLevel="0" collapsed="false">
      <c r="A171" s="540" t="n">
        <v>19</v>
      </c>
      <c r="B171" s="508" t="s">
        <v>533</v>
      </c>
      <c r="C171" s="520" t="s">
        <v>95</v>
      </c>
      <c r="D171" s="546" t="n">
        <v>1</v>
      </c>
      <c r="E171" s="541"/>
      <c r="F171" s="541" t="n">
        <f aca="false">E171*D171</f>
        <v>0</v>
      </c>
      <c r="H171" s="533"/>
      <c r="I171" s="479"/>
      <c r="J171" s="443"/>
      <c r="K171" s="444"/>
    </row>
    <row r="172" s="333" customFormat="true" ht="51" hidden="false" customHeight="false" outlineLevel="0" collapsed="false">
      <c r="A172" s="540"/>
      <c r="B172" s="547" t="s">
        <v>534</v>
      </c>
      <c r="C172" s="520"/>
      <c r="D172" s="520"/>
      <c r="E172" s="520"/>
      <c r="F172" s="541"/>
      <c r="G172" s="332"/>
      <c r="H172" s="538"/>
      <c r="I172" s="421"/>
      <c r="J172" s="421"/>
      <c r="K172" s="421"/>
      <c r="L172" s="422"/>
      <c r="M172" s="548"/>
      <c r="N172" s="549"/>
      <c r="O172" s="548"/>
      <c r="Q172" s="550"/>
    </row>
    <row r="173" customFormat="false" ht="25.5" hidden="false" customHeight="false" outlineLevel="0" collapsed="false">
      <c r="A173" s="531"/>
      <c r="B173" s="480" t="s">
        <v>467</v>
      </c>
      <c r="C173" s="510"/>
      <c r="D173" s="510"/>
      <c r="E173" s="510"/>
      <c r="F173" s="510"/>
      <c r="H173" s="538"/>
    </row>
    <row r="174" customFormat="false" ht="12.75" hidden="false" customHeight="false" outlineLevel="0" collapsed="false">
      <c r="A174" s="531"/>
      <c r="B174" s="498"/>
      <c r="C174" s="510"/>
      <c r="D174" s="510"/>
      <c r="E174" s="510"/>
      <c r="F174" s="510"/>
      <c r="H174" s="538"/>
    </row>
    <row r="175" customFormat="false" ht="25.5" hidden="false" customHeight="false" outlineLevel="0" collapsed="false">
      <c r="A175" s="531" t="n">
        <v>20</v>
      </c>
      <c r="B175" s="515" t="s">
        <v>535</v>
      </c>
      <c r="C175" s="510" t="s">
        <v>95</v>
      </c>
      <c r="D175" s="510" t="n">
        <v>1</v>
      </c>
      <c r="E175" s="541"/>
      <c r="F175" s="541" t="n">
        <f aca="false">E175*D175</f>
        <v>0</v>
      </c>
      <c r="H175" s="533"/>
      <c r="I175" s="479"/>
      <c r="J175" s="443"/>
      <c r="K175" s="444"/>
    </row>
    <row r="176" s="333" customFormat="true" ht="51" hidden="false" customHeight="false" outlineLevel="0" collapsed="false">
      <c r="A176" s="540"/>
      <c r="B176" s="547" t="s">
        <v>536</v>
      </c>
      <c r="C176" s="520"/>
      <c r="D176" s="520"/>
      <c r="E176" s="520"/>
      <c r="F176" s="541"/>
      <c r="G176" s="332"/>
      <c r="H176" s="538"/>
      <c r="I176" s="421"/>
      <c r="J176" s="421"/>
      <c r="K176" s="421"/>
      <c r="L176" s="422"/>
      <c r="M176" s="548"/>
      <c r="N176" s="549"/>
      <c r="O176" s="548"/>
      <c r="Q176" s="550"/>
    </row>
    <row r="177" customFormat="false" ht="25.5" hidden="false" customHeight="false" outlineLevel="0" collapsed="false">
      <c r="A177" s="531"/>
      <c r="B177" s="480" t="s">
        <v>467</v>
      </c>
      <c r="C177" s="510"/>
      <c r="D177" s="510"/>
      <c r="E177" s="510"/>
      <c r="F177" s="510"/>
      <c r="H177" s="538"/>
    </row>
    <row r="178" customFormat="false" ht="12.75" hidden="false" customHeight="false" outlineLevel="0" collapsed="false">
      <c r="A178" s="531"/>
      <c r="B178" s="498"/>
      <c r="C178" s="510"/>
      <c r="D178" s="510"/>
      <c r="E178" s="510"/>
      <c r="F178" s="510"/>
      <c r="H178" s="538"/>
    </row>
    <row r="179" customFormat="false" ht="25.5" hidden="false" customHeight="false" outlineLevel="0" collapsed="false">
      <c r="A179" s="531" t="n">
        <v>21</v>
      </c>
      <c r="B179" s="515" t="s">
        <v>537</v>
      </c>
      <c r="C179" s="510" t="s">
        <v>95</v>
      </c>
      <c r="D179" s="510" t="n">
        <v>1</v>
      </c>
      <c r="E179" s="541"/>
      <c r="F179" s="541" t="n">
        <f aca="false">E179*D179</f>
        <v>0</v>
      </c>
      <c r="H179" s="533"/>
      <c r="I179" s="479"/>
      <c r="J179" s="443"/>
      <c r="K179" s="444"/>
    </row>
    <row r="180" s="333" customFormat="true" ht="51" hidden="false" customHeight="false" outlineLevel="0" collapsed="false">
      <c r="A180" s="540"/>
      <c r="B180" s="547" t="s">
        <v>538</v>
      </c>
      <c r="C180" s="520"/>
      <c r="D180" s="520"/>
      <c r="E180" s="520"/>
      <c r="F180" s="541"/>
      <c r="G180" s="332"/>
      <c r="H180" s="538"/>
      <c r="I180" s="421"/>
      <c r="J180" s="421"/>
      <c r="K180" s="421"/>
      <c r="L180" s="422"/>
      <c r="M180" s="548"/>
      <c r="N180" s="549"/>
      <c r="O180" s="548"/>
      <c r="Q180" s="550"/>
    </row>
    <row r="181" customFormat="false" ht="25.5" hidden="false" customHeight="false" outlineLevel="0" collapsed="false">
      <c r="A181" s="531"/>
      <c r="B181" s="480" t="s">
        <v>467</v>
      </c>
      <c r="C181" s="510"/>
      <c r="D181" s="510"/>
      <c r="E181" s="510"/>
      <c r="F181" s="510"/>
      <c r="H181" s="538"/>
    </row>
    <row r="182" customFormat="false" ht="12.75" hidden="false" customHeight="false" outlineLevel="0" collapsed="false">
      <c r="A182" s="531"/>
      <c r="B182" s="498"/>
      <c r="C182" s="510"/>
      <c r="D182" s="510"/>
      <c r="E182" s="510"/>
      <c r="F182" s="510"/>
      <c r="H182" s="538"/>
    </row>
    <row r="183" customFormat="false" ht="25.5" hidden="false" customHeight="false" outlineLevel="0" collapsed="false">
      <c r="A183" s="531" t="n">
        <v>22</v>
      </c>
      <c r="B183" s="515" t="s">
        <v>539</v>
      </c>
      <c r="C183" s="510" t="s">
        <v>95</v>
      </c>
      <c r="D183" s="510" t="n">
        <v>1</v>
      </c>
      <c r="E183" s="532"/>
      <c r="F183" s="541" t="n">
        <f aca="false">E183*D183</f>
        <v>0</v>
      </c>
      <c r="H183" s="533"/>
      <c r="I183" s="479"/>
      <c r="J183" s="443"/>
      <c r="K183" s="444"/>
    </row>
    <row r="184" customFormat="false" ht="89.25" hidden="false" customHeight="false" outlineLevel="0" collapsed="false">
      <c r="A184" s="542"/>
      <c r="B184" s="551" t="s">
        <v>540</v>
      </c>
      <c r="C184" s="543"/>
      <c r="D184" s="544"/>
      <c r="E184" s="481"/>
      <c r="F184" s="545"/>
    </row>
    <row r="185" customFormat="false" ht="25.5" hidden="false" customHeight="false" outlineLevel="0" collapsed="false">
      <c r="A185" s="531"/>
      <c r="B185" s="480" t="s">
        <v>541</v>
      </c>
      <c r="C185" s="510"/>
      <c r="D185" s="510"/>
      <c r="E185" s="510"/>
      <c r="F185" s="510"/>
    </row>
    <row r="186" customFormat="false" ht="12.75" hidden="false" customHeight="false" outlineLevel="0" collapsed="false">
      <c r="A186" s="447"/>
      <c r="B186" s="552"/>
      <c r="C186" s="449"/>
      <c r="D186" s="450"/>
      <c r="E186" s="451"/>
      <c r="F186" s="553"/>
    </row>
    <row r="187" customFormat="false" ht="25.5" hidden="false" customHeight="false" outlineLevel="0" collapsed="false">
      <c r="A187" s="531" t="n">
        <v>23</v>
      </c>
      <c r="B187" s="515" t="s">
        <v>542</v>
      </c>
      <c r="C187" s="510" t="s">
        <v>95</v>
      </c>
      <c r="D187" s="510" t="n">
        <v>3</v>
      </c>
      <c r="E187" s="532"/>
      <c r="F187" s="541" t="n">
        <f aca="false">E187*D187</f>
        <v>0</v>
      </c>
    </row>
    <row r="188" customFormat="false" ht="63.75" hidden="false" customHeight="false" outlineLevel="0" collapsed="false">
      <c r="A188" s="542"/>
      <c r="B188" s="551" t="s">
        <v>543</v>
      </c>
      <c r="C188" s="543"/>
      <c r="D188" s="544"/>
      <c r="E188" s="481"/>
      <c r="F188" s="545"/>
    </row>
    <row r="189" customFormat="false" ht="25.5" hidden="false" customHeight="false" outlineLevel="0" collapsed="false">
      <c r="A189" s="531"/>
      <c r="B189" s="480" t="s">
        <v>467</v>
      </c>
      <c r="C189" s="510"/>
      <c r="D189" s="510"/>
      <c r="E189" s="510"/>
      <c r="F189" s="510"/>
    </row>
    <row r="190" customFormat="false" ht="12.75" hidden="false" customHeight="false" outlineLevel="0" collapsed="false">
      <c r="A190" s="447"/>
      <c r="B190" s="552"/>
      <c r="C190" s="449"/>
      <c r="D190" s="450"/>
      <c r="E190" s="451"/>
      <c r="F190" s="553"/>
    </row>
    <row r="191" customFormat="false" ht="38.25" hidden="false" customHeight="false" outlineLevel="0" collapsed="false">
      <c r="A191" s="531" t="n">
        <v>24</v>
      </c>
      <c r="B191" s="515" t="s">
        <v>544</v>
      </c>
      <c r="C191" s="510" t="s">
        <v>95</v>
      </c>
      <c r="D191" s="510" t="n">
        <v>4</v>
      </c>
      <c r="E191" s="532"/>
      <c r="F191" s="541" t="n">
        <f aca="false">E191*D191</f>
        <v>0</v>
      </c>
    </row>
    <row r="192" customFormat="false" ht="89.25" hidden="false" customHeight="false" outlineLevel="0" collapsed="false">
      <c r="A192" s="542"/>
      <c r="B192" s="551" t="s">
        <v>545</v>
      </c>
      <c r="C192" s="543"/>
      <c r="D192" s="544"/>
      <c r="E192" s="481"/>
      <c r="F192" s="545"/>
    </row>
    <row r="193" customFormat="false" ht="25.5" hidden="false" customHeight="false" outlineLevel="0" collapsed="false">
      <c r="A193" s="531"/>
      <c r="B193" s="480" t="s">
        <v>541</v>
      </c>
      <c r="C193" s="510"/>
      <c r="D193" s="510"/>
      <c r="E193" s="510"/>
      <c r="F193" s="510"/>
    </row>
    <row r="194" customFormat="false" ht="12.75" hidden="false" customHeight="false" outlineLevel="0" collapsed="false">
      <c r="A194" s="531"/>
      <c r="B194" s="480"/>
      <c r="C194" s="510"/>
      <c r="D194" s="510"/>
      <c r="E194" s="510"/>
      <c r="F194" s="510"/>
    </row>
    <row r="195" s="268" customFormat="true" ht="12.75" hidden="false" customHeight="false" outlineLevel="0" collapsed="false">
      <c r="A195" s="480" t="s">
        <v>78</v>
      </c>
      <c r="B195" s="480" t="s">
        <v>546</v>
      </c>
      <c r="C195" s="477"/>
      <c r="D195" s="477"/>
      <c r="E195" s="481"/>
      <c r="F195" s="482"/>
      <c r="G195" s="263"/>
      <c r="H195" s="330"/>
      <c r="I195" s="421"/>
      <c r="J195" s="443"/>
      <c r="K195" s="444"/>
      <c r="L195" s="422"/>
      <c r="M195" s="445"/>
      <c r="N195" s="446"/>
      <c r="O195" s="446"/>
      <c r="P195" s="333"/>
      <c r="R195" s="265"/>
    </row>
    <row r="196" customFormat="false" ht="12.75" hidden="false" customHeight="false" outlineLevel="0" collapsed="false">
      <c r="A196" s="447"/>
      <c r="B196" s="552"/>
      <c r="C196" s="449"/>
      <c r="D196" s="450"/>
      <c r="E196" s="451"/>
      <c r="F196" s="553"/>
    </row>
    <row r="197" customFormat="false" ht="38.25" hidden="false" customHeight="false" outlineLevel="0" collapsed="false">
      <c r="A197" s="531" t="n">
        <v>25</v>
      </c>
      <c r="B197" s="515" t="s">
        <v>547</v>
      </c>
      <c r="C197" s="510" t="s">
        <v>95</v>
      </c>
      <c r="D197" s="510" t="n">
        <v>4</v>
      </c>
      <c r="E197" s="532"/>
      <c r="F197" s="532" t="n">
        <f aca="false">E197*D197</f>
        <v>0</v>
      </c>
    </row>
    <row r="198" customFormat="false" ht="102" hidden="false" customHeight="false" outlineLevel="0" collapsed="false">
      <c r="A198" s="542"/>
      <c r="B198" s="551" t="s">
        <v>548</v>
      </c>
      <c r="C198" s="543"/>
      <c r="D198" s="544"/>
      <c r="E198" s="481"/>
      <c r="F198" s="545"/>
    </row>
    <row r="199" customFormat="false" ht="25.5" hidden="false" customHeight="false" outlineLevel="0" collapsed="false">
      <c r="A199" s="531"/>
      <c r="B199" s="480" t="s">
        <v>549</v>
      </c>
      <c r="C199" s="510"/>
      <c r="D199" s="510"/>
      <c r="E199" s="510"/>
      <c r="F199" s="510"/>
    </row>
    <row r="200" customFormat="false" ht="12.75" hidden="false" customHeight="false" outlineLevel="0" collapsed="false">
      <c r="A200" s="420"/>
      <c r="B200" s="433"/>
      <c r="C200" s="538"/>
      <c r="D200" s="538"/>
      <c r="E200" s="538"/>
      <c r="F200" s="538"/>
    </row>
    <row r="201" customFormat="false" ht="38.25" hidden="false" customHeight="false" outlineLevel="0" collapsed="false">
      <c r="A201" s="531" t="n">
        <v>26</v>
      </c>
      <c r="B201" s="515" t="s">
        <v>550</v>
      </c>
      <c r="C201" s="510" t="s">
        <v>95</v>
      </c>
      <c r="D201" s="510" t="n">
        <v>19</v>
      </c>
      <c r="E201" s="532"/>
      <c r="F201" s="532" t="n">
        <f aca="false">E201*D201</f>
        <v>0</v>
      </c>
    </row>
    <row r="202" customFormat="false" ht="76.5" hidden="false" customHeight="false" outlineLevel="0" collapsed="false">
      <c r="A202" s="542"/>
      <c r="B202" s="551" t="s">
        <v>551</v>
      </c>
      <c r="C202" s="543"/>
      <c r="D202" s="544"/>
      <c r="E202" s="481"/>
      <c r="F202" s="545"/>
    </row>
    <row r="203" customFormat="false" ht="25.5" hidden="false" customHeight="false" outlineLevel="0" collapsed="false">
      <c r="A203" s="531"/>
      <c r="B203" s="480" t="s">
        <v>541</v>
      </c>
      <c r="C203" s="510"/>
      <c r="D203" s="510"/>
      <c r="E203" s="510"/>
      <c r="F203" s="510"/>
    </row>
    <row r="204" customFormat="false" ht="12.75" hidden="false" customHeight="false" outlineLevel="0" collapsed="false">
      <c r="A204" s="420"/>
      <c r="B204" s="433"/>
      <c r="C204" s="538"/>
      <c r="D204" s="538"/>
      <c r="E204" s="538"/>
      <c r="F204" s="538"/>
    </row>
    <row r="205" customFormat="false" ht="25.5" hidden="false" customHeight="false" outlineLevel="0" collapsed="false">
      <c r="A205" s="531" t="n">
        <v>27</v>
      </c>
      <c r="B205" s="515" t="s">
        <v>552</v>
      </c>
      <c r="C205" s="510" t="s">
        <v>95</v>
      </c>
      <c r="D205" s="510" t="n">
        <v>6</v>
      </c>
      <c r="E205" s="532"/>
      <c r="F205" s="532" t="n">
        <f aca="false">E205*D205</f>
        <v>0</v>
      </c>
    </row>
    <row r="206" customFormat="false" ht="76.5" hidden="false" customHeight="false" outlineLevel="0" collapsed="false">
      <c r="A206" s="542"/>
      <c r="B206" s="551" t="s">
        <v>553</v>
      </c>
      <c r="C206" s="543"/>
      <c r="D206" s="544"/>
      <c r="E206" s="481"/>
      <c r="F206" s="545"/>
    </row>
    <row r="207" customFormat="false" ht="25.5" hidden="false" customHeight="false" outlineLevel="0" collapsed="false">
      <c r="A207" s="531"/>
      <c r="B207" s="480" t="s">
        <v>541</v>
      </c>
      <c r="C207" s="510"/>
      <c r="D207" s="510"/>
      <c r="E207" s="510"/>
      <c r="F207" s="510"/>
    </row>
    <row r="208" customFormat="false" ht="12.75" hidden="false" customHeight="false" outlineLevel="0" collapsed="false">
      <c r="A208" s="447"/>
      <c r="B208" s="552"/>
      <c r="C208" s="449"/>
      <c r="D208" s="450"/>
      <c r="E208" s="451"/>
      <c r="F208" s="553"/>
    </row>
    <row r="209" customFormat="false" ht="12.75" hidden="false" customHeight="false" outlineLevel="0" collapsed="false">
      <c r="A209" s="554" t="s">
        <v>554</v>
      </c>
      <c r="B209" s="555" t="s">
        <v>555</v>
      </c>
      <c r="C209" s="324" t="s">
        <v>95</v>
      </c>
      <c r="D209" s="388" t="n">
        <v>8</v>
      </c>
      <c r="E209" s="389"/>
      <c r="F209" s="390" t="n">
        <f aca="false">D209*E209</f>
        <v>0</v>
      </c>
    </row>
    <row r="210" customFormat="false" ht="102" hidden="false" customHeight="false" outlineLevel="0" collapsed="false">
      <c r="A210" s="556"/>
      <c r="B210" s="557" t="s">
        <v>556</v>
      </c>
      <c r="C210" s="558"/>
      <c r="D210" s="559"/>
      <c r="E210" s="560"/>
      <c r="F210" s="561"/>
    </row>
    <row r="211" customFormat="false" ht="12.75" hidden="false" customHeight="false" outlineLevel="0" collapsed="false">
      <c r="A211" s="554"/>
      <c r="B211" s="562"/>
      <c r="C211" s="380"/>
      <c r="D211" s="393"/>
      <c r="E211" s="382"/>
      <c r="F211" s="394"/>
    </row>
    <row r="212" customFormat="false" ht="12.75" hidden="false" customHeight="false" outlineLevel="0" collapsed="false">
      <c r="A212" s="563" t="s">
        <v>557</v>
      </c>
      <c r="B212" s="564" t="s">
        <v>558</v>
      </c>
      <c r="C212" s="565" t="s">
        <v>95</v>
      </c>
      <c r="D212" s="566" t="n">
        <v>3</v>
      </c>
      <c r="E212" s="567"/>
      <c r="F212" s="568" t="n">
        <f aca="false">D212*E212</f>
        <v>0</v>
      </c>
    </row>
    <row r="213" customFormat="false" ht="153" hidden="false" customHeight="false" outlineLevel="0" collapsed="false">
      <c r="A213" s="569"/>
      <c r="B213" s="570" t="s">
        <v>559</v>
      </c>
      <c r="C213" s="571"/>
      <c r="D213" s="571"/>
      <c r="E213" s="571"/>
      <c r="F213" s="571"/>
    </row>
    <row r="214" customFormat="false" ht="12.75" hidden="false" customHeight="false" outlineLevel="0" collapsed="false">
      <c r="A214" s="569"/>
      <c r="B214" s="572"/>
      <c r="C214" s="571"/>
      <c r="D214" s="571"/>
      <c r="E214" s="571"/>
      <c r="F214" s="571"/>
    </row>
    <row r="215" customFormat="false" ht="12.75" hidden="false" customHeight="false" outlineLevel="0" collapsed="false">
      <c r="E215" s="425"/>
    </row>
    <row r="216" s="268" customFormat="true" ht="12.75" hidden="false" customHeight="false" outlineLevel="0" collapsed="false">
      <c r="A216" s="395"/>
      <c r="B216" s="573" t="s">
        <v>560</v>
      </c>
      <c r="C216" s="313"/>
      <c r="D216" s="574"/>
      <c r="E216" s="575"/>
      <c r="F216" s="316" t="n">
        <f aca="false">SUM(F18:F214)</f>
        <v>0</v>
      </c>
      <c r="G216" s="263"/>
      <c r="H216" s="420"/>
      <c r="I216" s="421"/>
      <c r="J216" s="443"/>
      <c r="K216" s="444"/>
      <c r="L216" s="422"/>
      <c r="M216" s="445"/>
      <c r="N216" s="446"/>
      <c r="O216" s="446"/>
      <c r="P216" s="333"/>
      <c r="R216" s="265"/>
    </row>
    <row r="217" s="268" customFormat="true" ht="13.5" hidden="false" customHeight="false" outlineLevel="0" collapsed="false">
      <c r="A217" s="260"/>
      <c r="B217" s="576"/>
      <c r="C217" s="260"/>
      <c r="D217" s="318"/>
      <c r="E217" s="270"/>
      <c r="F217" s="261"/>
      <c r="G217" s="263"/>
      <c r="H217" s="420"/>
      <c r="I217" s="421"/>
      <c r="J217" s="443"/>
      <c r="K217" s="444"/>
      <c r="L217" s="422"/>
      <c r="M217" s="445"/>
      <c r="N217" s="446"/>
      <c r="O217" s="446"/>
      <c r="P217" s="333"/>
      <c r="R217" s="265"/>
    </row>
    <row r="218" s="268" customFormat="true" ht="12.75" hidden="false" customHeight="false" outlineLevel="0" collapsed="false">
      <c r="A218" s="260"/>
      <c r="B218" s="415"/>
      <c r="C218" s="260"/>
      <c r="D218" s="318"/>
      <c r="E218" s="412" t="s">
        <v>561</v>
      </c>
      <c r="F218" s="413" t="n">
        <f aca="false">F216</f>
        <v>0</v>
      </c>
      <c r="G218" s="263"/>
      <c r="H218" s="420"/>
      <c r="I218" s="421"/>
      <c r="J218" s="443"/>
      <c r="K218" s="444"/>
      <c r="L218" s="422"/>
      <c r="M218" s="445"/>
      <c r="N218" s="446"/>
      <c r="O218" s="446"/>
      <c r="P218" s="333"/>
      <c r="R218" s="265"/>
    </row>
  </sheetData>
  <sheetProtection sheet="true" password="c5b4" objects="true" scenarios="true" selectLockedCells="true"/>
  <printOptions headings="false" gridLines="false" gridLinesSet="true" horizontalCentered="false" verticalCentered="false"/>
  <pageMargins left="0.7875"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Arial Narrow,Regular"&amp;8ŠMARTINSKI PARK - OI 2.FAZA&amp;R&amp;"Arial Narrow,Regular"&amp;8NAČRT KRAJINSKE ARHITEKTURE</oddHeader>
    <oddFooter>&amp;L&amp;"Arial Narrow,Regular"&amp;8 POPISOV DEL NI DOVOLJENO VSEBINSKO SPREMINJATI ALI KAKORKOLI POSEGATI V NJIH&amp;R&amp;"Arial Narrow,Regular"&amp;8OCENA VREDNOSTI - POPIS, stran &amp;P od &amp;N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pageBreakPreview" topLeftCell="A1" colorId="64" zoomScale="100" zoomScaleNormal="125"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577" width="5.41"/>
    <col collapsed="false" customWidth="true" hidden="false" outlineLevel="0" max="2" min="2" style="577" width="42.7"/>
    <col collapsed="false" customWidth="true" hidden="false" outlineLevel="0" max="3" min="3" style="577" width="6.7"/>
    <col collapsed="false" customWidth="true" hidden="false" outlineLevel="0" max="4" min="4" style="81" width="8.7"/>
    <col collapsed="false" customWidth="true" hidden="false" outlineLevel="0" max="5" min="5" style="262" width="14.56"/>
    <col collapsed="false" customWidth="true" hidden="false" outlineLevel="0" max="6" min="6" style="81" width="12.7"/>
    <col collapsed="false" customWidth="false" hidden="false" outlineLevel="0" max="7" min="7" style="578" width="9.14"/>
    <col collapsed="false" customWidth="true" hidden="false" outlineLevel="0" max="8" min="8" style="579" width="10.85"/>
    <col collapsed="false" customWidth="false" hidden="false" outlineLevel="0" max="9" min="9" style="580" width="9.14"/>
    <col collapsed="false" customWidth="true" hidden="false" outlineLevel="0" max="10" min="10" style="580" width="4.99"/>
    <col collapsed="false" customWidth="true" hidden="false" outlineLevel="0" max="11" min="11" style="580" width="42.28"/>
    <col collapsed="false" customWidth="true" hidden="false" outlineLevel="0" max="12" min="12" style="580" width="5.85"/>
    <col collapsed="false" customWidth="true" hidden="false" outlineLevel="0" max="13" min="13" style="581" width="8.99"/>
    <col collapsed="false" customWidth="true" hidden="false" outlineLevel="0" max="14" min="14" style="582" width="10.85"/>
    <col collapsed="false" customWidth="true" hidden="false" outlineLevel="0" max="15" min="15" style="581" width="13.14"/>
    <col collapsed="false" customWidth="false" hidden="false" outlineLevel="0" max="16" min="16" style="580" width="9.14"/>
    <col collapsed="false" customWidth="true" hidden="false" outlineLevel="0" max="17" min="17" style="583" width="10.85"/>
    <col collapsed="false" customWidth="false" hidden="false" outlineLevel="0" max="257" min="18" style="580" width="9.14"/>
  </cols>
  <sheetData>
    <row r="1" customFormat="false" ht="12.75" hidden="false" customHeight="false" outlineLevel="0" collapsed="false">
      <c r="A1" s="76"/>
      <c r="B1" s="584"/>
      <c r="C1" s="423"/>
      <c r="D1" s="424"/>
      <c r="E1" s="270"/>
      <c r="J1" s="271"/>
      <c r="K1" s="585"/>
      <c r="L1" s="586"/>
      <c r="M1" s="456"/>
    </row>
    <row r="2" customFormat="false" ht="15.75" hidden="false" customHeight="false" outlineLevel="0" collapsed="false">
      <c r="A2" s="76"/>
      <c r="B2" s="77" t="s">
        <v>562</v>
      </c>
      <c r="C2" s="78"/>
      <c r="D2" s="79"/>
      <c r="E2" s="270"/>
      <c r="J2" s="271"/>
      <c r="K2" s="587"/>
      <c r="L2" s="273"/>
      <c r="M2" s="274"/>
    </row>
    <row r="3" customFormat="false" ht="15.75" hidden="false" customHeight="false" outlineLevel="0" collapsed="false">
      <c r="A3" s="76"/>
      <c r="B3" s="82" t="s">
        <v>59</v>
      </c>
      <c r="C3" s="78"/>
      <c r="D3" s="79"/>
      <c r="E3" s="270"/>
      <c r="J3" s="271"/>
      <c r="K3" s="588"/>
      <c r="L3" s="273"/>
      <c r="M3" s="274"/>
    </row>
    <row r="4" customFormat="false" ht="15.75" hidden="false" customHeight="false" outlineLevel="0" collapsed="false">
      <c r="A4" s="76"/>
      <c r="B4" s="82" t="s">
        <v>60</v>
      </c>
      <c r="C4" s="78"/>
      <c r="D4" s="79"/>
      <c r="E4" s="270"/>
      <c r="J4" s="271"/>
      <c r="K4" s="588"/>
      <c r="L4" s="273"/>
      <c r="M4" s="274"/>
    </row>
    <row r="5" s="591" customFormat="true" ht="15.75" hidden="false" customHeight="false" outlineLevel="0" collapsed="false">
      <c r="A5" s="76"/>
      <c r="B5" s="82"/>
      <c r="C5" s="78"/>
      <c r="D5" s="79"/>
      <c r="E5" s="276"/>
      <c r="F5" s="84"/>
      <c r="G5" s="589"/>
      <c r="H5" s="590"/>
      <c r="J5" s="271"/>
      <c r="K5" s="592"/>
      <c r="L5" s="273"/>
      <c r="M5" s="274"/>
      <c r="N5" s="593"/>
      <c r="O5" s="594"/>
      <c r="Q5" s="595"/>
    </row>
    <row r="6" customFormat="false" ht="12.75" hidden="false" customHeight="false" outlineLevel="0" collapsed="false">
      <c r="A6" s="210"/>
      <c r="B6" s="210" t="s">
        <v>84</v>
      </c>
      <c r="C6" s="210" t="s">
        <v>85</v>
      </c>
      <c r="D6" s="214" t="s">
        <v>86</v>
      </c>
      <c r="E6" s="287" t="s">
        <v>87</v>
      </c>
      <c r="F6" s="214" t="s">
        <v>88</v>
      </c>
      <c r="G6" s="579"/>
      <c r="I6" s="583"/>
      <c r="J6" s="583"/>
      <c r="K6" s="583"/>
      <c r="L6" s="583"/>
      <c r="M6" s="583"/>
      <c r="N6" s="583"/>
      <c r="O6" s="583"/>
      <c r="P6" s="583"/>
    </row>
    <row r="7" customFormat="false" ht="12.75" hidden="false" customHeight="false" outlineLevel="0" collapsed="false">
      <c r="A7" s="596"/>
      <c r="B7" s="597"/>
      <c r="C7" s="598"/>
      <c r="D7" s="599"/>
      <c r="E7" s="292"/>
      <c r="F7" s="599"/>
      <c r="I7" s="583"/>
      <c r="J7" s="583"/>
      <c r="K7" s="583"/>
      <c r="L7" s="583"/>
      <c r="M7" s="583"/>
      <c r="N7" s="583"/>
      <c r="O7" s="583"/>
    </row>
    <row r="8" customFormat="false" ht="12.75" hidden="false" customHeight="false" outlineLevel="0" collapsed="false">
      <c r="A8" s="596" t="s">
        <v>62</v>
      </c>
      <c r="B8" s="600" t="s">
        <v>563</v>
      </c>
      <c r="C8" s="601"/>
      <c r="D8" s="602"/>
      <c r="E8" s="603"/>
      <c r="F8" s="604"/>
      <c r="G8" s="605"/>
      <c r="H8" s="606"/>
      <c r="I8" s="607"/>
      <c r="J8" s="607"/>
      <c r="K8" s="607"/>
      <c r="L8" s="607"/>
      <c r="M8" s="607"/>
      <c r="N8" s="607"/>
      <c r="O8" s="607"/>
      <c r="P8" s="607"/>
      <c r="Q8" s="607"/>
    </row>
    <row r="9" customFormat="false" ht="12.75" hidden="false" customHeight="false" outlineLevel="0" collapsed="false">
      <c r="A9" s="596"/>
      <c r="B9" s="600"/>
      <c r="C9" s="601"/>
      <c r="D9" s="602"/>
      <c r="E9" s="603"/>
      <c r="F9" s="604"/>
      <c r="G9" s="605"/>
      <c r="H9" s="606"/>
      <c r="I9" s="607"/>
      <c r="J9" s="607"/>
      <c r="K9" s="607"/>
      <c r="L9" s="607"/>
      <c r="M9" s="607"/>
      <c r="N9" s="607"/>
      <c r="O9" s="607"/>
      <c r="P9" s="607"/>
      <c r="Q9" s="607"/>
    </row>
    <row r="10" customFormat="false" ht="114.75" hidden="false" customHeight="false" outlineLevel="0" collapsed="false">
      <c r="A10" s="608" t="n">
        <v>1.01</v>
      </c>
      <c r="B10" s="609" t="s">
        <v>564</v>
      </c>
      <c r="C10" s="610" t="s">
        <v>151</v>
      </c>
      <c r="D10" s="371" t="n">
        <v>8</v>
      </c>
      <c r="E10" s="611"/>
      <c r="F10" s="612" t="n">
        <f aca="false">D10*E10</f>
        <v>0</v>
      </c>
      <c r="G10" s="605"/>
      <c r="H10" s="606"/>
      <c r="I10" s="607"/>
      <c r="J10" s="607"/>
      <c r="K10" s="607"/>
      <c r="L10" s="607"/>
      <c r="M10" s="607"/>
      <c r="N10" s="607"/>
      <c r="O10" s="607"/>
      <c r="P10" s="607"/>
      <c r="Q10" s="607"/>
    </row>
    <row r="11" customFormat="false" ht="102" hidden="false" customHeight="false" outlineLevel="0" collapsed="false">
      <c r="A11" s="608" t="n">
        <v>1.02</v>
      </c>
      <c r="B11" s="609" t="s">
        <v>565</v>
      </c>
      <c r="C11" s="610" t="s">
        <v>95</v>
      </c>
      <c r="D11" s="371" t="n">
        <v>1</v>
      </c>
      <c r="E11" s="611"/>
      <c r="F11" s="612" t="n">
        <f aca="false">D11*E11</f>
        <v>0</v>
      </c>
      <c r="G11" s="613"/>
      <c r="H11" s="606"/>
      <c r="I11" s="607"/>
      <c r="J11" s="607"/>
      <c r="K11" s="607"/>
      <c r="L11" s="607"/>
      <c r="M11" s="607"/>
      <c r="N11" s="607"/>
      <c r="O11" s="607"/>
      <c r="P11" s="607"/>
      <c r="Q11" s="607"/>
    </row>
    <row r="12" customFormat="false" ht="51" hidden="false" customHeight="false" outlineLevel="0" collapsed="false">
      <c r="A12" s="608" t="n">
        <v>1.03</v>
      </c>
      <c r="B12" s="609" t="s">
        <v>566</v>
      </c>
      <c r="C12" s="610"/>
      <c r="D12" s="371"/>
      <c r="E12" s="611"/>
      <c r="F12" s="612" t="n">
        <f aca="false">(SUM(F8:F11)*0.1)</f>
        <v>0</v>
      </c>
      <c r="G12" s="605"/>
      <c r="J12" s="614"/>
      <c r="K12" s="615"/>
      <c r="L12" s="616"/>
      <c r="M12" s="617"/>
      <c r="N12" s="618"/>
      <c r="O12" s="619"/>
    </row>
    <row r="13" customFormat="false" ht="12.75" hidden="false" customHeight="false" outlineLevel="0" collapsed="false">
      <c r="A13" s="620"/>
      <c r="B13" s="621" t="s">
        <v>286</v>
      </c>
      <c r="C13" s="622"/>
      <c r="D13" s="623"/>
      <c r="E13" s="315"/>
      <c r="F13" s="624" t="n">
        <f aca="false">SUM(F9:F12)</f>
        <v>0</v>
      </c>
      <c r="H13" s="578"/>
    </row>
    <row r="14" customFormat="false" ht="12.75" hidden="false" customHeight="false" outlineLevel="0" collapsed="false">
      <c r="A14" s="625"/>
      <c r="B14" s="626"/>
      <c r="C14" s="627"/>
      <c r="D14" s="628"/>
      <c r="E14" s="629"/>
      <c r="F14" s="297"/>
      <c r="H14" s="578"/>
    </row>
    <row r="15" customFormat="false" ht="12.75" hidden="false" customHeight="false" outlineLevel="0" collapsed="false">
      <c r="A15" s="625"/>
      <c r="B15" s="626"/>
      <c r="C15" s="627"/>
      <c r="D15" s="628"/>
      <c r="E15" s="629"/>
      <c r="F15" s="297"/>
      <c r="H15" s="578"/>
    </row>
    <row r="16" s="636" customFormat="true" ht="12.75" hidden="false" customHeight="false" outlineLevel="0" collapsed="false">
      <c r="A16" s="630" t="s">
        <v>64</v>
      </c>
      <c r="B16" s="631" t="s">
        <v>567</v>
      </c>
      <c r="C16" s="632"/>
      <c r="D16" s="633"/>
      <c r="E16" s="634"/>
      <c r="F16" s="635"/>
      <c r="M16" s="637"/>
      <c r="N16" s="638"/>
      <c r="O16" s="637"/>
      <c r="Q16" s="639"/>
    </row>
    <row r="17" customFormat="false" ht="12.75" hidden="false" customHeight="false" outlineLevel="0" collapsed="false">
      <c r="A17" s="640"/>
      <c r="B17" s="641"/>
      <c r="C17" s="642"/>
      <c r="D17" s="643"/>
      <c r="E17" s="644"/>
      <c r="F17" s="645"/>
      <c r="H17" s="578"/>
    </row>
    <row r="18" customFormat="false" ht="38.25" hidden="false" customHeight="false" outlineLevel="0" collapsed="false">
      <c r="A18" s="608" t="n">
        <v>2.01</v>
      </c>
      <c r="B18" s="609" t="s">
        <v>568</v>
      </c>
      <c r="C18" s="610" t="s">
        <v>151</v>
      </c>
      <c r="D18" s="371" t="n">
        <v>8</v>
      </c>
      <c r="E18" s="611"/>
      <c r="F18" s="612" t="n">
        <f aca="false">D18*E18</f>
        <v>0</v>
      </c>
      <c r="H18" s="578"/>
    </row>
    <row r="19" customFormat="false" ht="12.75" hidden="false" customHeight="false" outlineLevel="0" collapsed="false">
      <c r="A19" s="608" t="n">
        <v>2.02</v>
      </c>
      <c r="B19" s="609" t="s">
        <v>569</v>
      </c>
      <c r="C19" s="610" t="s">
        <v>151</v>
      </c>
      <c r="D19" s="371" t="n">
        <v>8</v>
      </c>
      <c r="E19" s="611"/>
      <c r="F19" s="612" t="n">
        <f aca="false">D19*E19</f>
        <v>0</v>
      </c>
      <c r="H19" s="578"/>
    </row>
    <row r="20" customFormat="false" ht="51" hidden="false" customHeight="false" outlineLevel="0" collapsed="false">
      <c r="A20" s="608" t="n">
        <v>2.03</v>
      </c>
      <c r="B20" s="609" t="s">
        <v>570</v>
      </c>
      <c r="C20" s="610" t="s">
        <v>95</v>
      </c>
      <c r="D20" s="371" t="n">
        <v>1</v>
      </c>
      <c r="E20" s="611"/>
      <c r="F20" s="612" t="n">
        <f aca="false">D20*E20</f>
        <v>0</v>
      </c>
      <c r="H20" s="578"/>
    </row>
    <row r="21" customFormat="false" ht="38.25" hidden="false" customHeight="false" outlineLevel="0" collapsed="false">
      <c r="A21" s="608" t="n">
        <v>2.04</v>
      </c>
      <c r="B21" s="609" t="s">
        <v>571</v>
      </c>
      <c r="C21" s="610" t="s">
        <v>95</v>
      </c>
      <c r="D21" s="371" t="n">
        <v>1</v>
      </c>
      <c r="E21" s="611"/>
      <c r="F21" s="612" t="n">
        <f aca="false">D21*E21</f>
        <v>0</v>
      </c>
      <c r="H21" s="578"/>
    </row>
    <row r="22" customFormat="false" ht="12.75" hidden="false" customHeight="false" outlineLevel="0" collapsed="false">
      <c r="A22" s="608" t="n">
        <v>2.05</v>
      </c>
      <c r="B22" s="609" t="s">
        <v>572</v>
      </c>
      <c r="C22" s="610" t="s">
        <v>95</v>
      </c>
      <c r="D22" s="371" t="n">
        <v>1</v>
      </c>
      <c r="E22" s="611"/>
      <c r="F22" s="612" t="n">
        <f aca="false">D22*E22</f>
        <v>0</v>
      </c>
      <c r="H22" s="578"/>
    </row>
    <row r="23" customFormat="false" ht="25.5" hidden="false" customHeight="false" outlineLevel="0" collapsed="false">
      <c r="A23" s="608" t="n">
        <v>2.06</v>
      </c>
      <c r="B23" s="609" t="s">
        <v>573</v>
      </c>
      <c r="C23" s="610" t="s">
        <v>95</v>
      </c>
      <c r="D23" s="371" t="n">
        <v>1</v>
      </c>
      <c r="E23" s="611"/>
      <c r="F23" s="612" t="n">
        <f aca="false">D23*E23</f>
        <v>0</v>
      </c>
      <c r="H23" s="578"/>
    </row>
    <row r="24" customFormat="false" ht="25.5" hidden="false" customHeight="false" outlineLevel="0" collapsed="false">
      <c r="A24" s="608" t="n">
        <v>2.07</v>
      </c>
      <c r="B24" s="609" t="s">
        <v>574</v>
      </c>
      <c r="C24" s="610" t="s">
        <v>151</v>
      </c>
      <c r="D24" s="371" t="n">
        <v>4</v>
      </c>
      <c r="E24" s="611"/>
      <c r="F24" s="612" t="n">
        <f aca="false">D24*E24</f>
        <v>0</v>
      </c>
      <c r="H24" s="578"/>
    </row>
    <row r="25" customFormat="false" ht="51" hidden="false" customHeight="false" outlineLevel="0" collapsed="false">
      <c r="A25" s="608" t="n">
        <v>2.08</v>
      </c>
      <c r="B25" s="609" t="s">
        <v>575</v>
      </c>
      <c r="C25" s="610"/>
      <c r="D25" s="371"/>
      <c r="E25" s="611"/>
      <c r="F25" s="612" t="n">
        <f aca="false">(SUM(F16:F24)*0.1)</f>
        <v>0</v>
      </c>
      <c r="H25" s="578"/>
    </row>
    <row r="26" customFormat="false" ht="12.75" hidden="false" customHeight="false" outlineLevel="0" collapsed="false">
      <c r="A26" s="646"/>
      <c r="B26" s="647" t="s">
        <v>576</v>
      </c>
      <c r="C26" s="648"/>
      <c r="D26" s="649"/>
      <c r="E26" s="650"/>
      <c r="F26" s="651" t="n">
        <f aca="false">(SUM(F16:F25))</f>
        <v>0</v>
      </c>
      <c r="H26" s="578"/>
    </row>
    <row r="27" s="658" customFormat="true" ht="12.75" hidden="false" customHeight="false" outlineLevel="0" collapsed="false">
      <c r="A27" s="652"/>
      <c r="B27" s="653"/>
      <c r="C27" s="654"/>
      <c r="D27" s="655"/>
      <c r="E27" s="656"/>
      <c r="F27" s="331"/>
      <c r="G27" s="657"/>
      <c r="H27" s="657"/>
      <c r="M27" s="659"/>
      <c r="N27" s="660"/>
      <c r="O27" s="659"/>
      <c r="Q27" s="661"/>
    </row>
    <row r="28" customFormat="false" ht="12.75" hidden="false" customHeight="false" outlineLevel="0" collapsed="false">
      <c r="A28" s="625"/>
      <c r="B28" s="626"/>
      <c r="C28" s="627"/>
      <c r="D28" s="628"/>
      <c r="E28" s="629"/>
      <c r="F28" s="297"/>
      <c r="H28" s="578"/>
    </row>
    <row r="29" s="578" customFormat="true" ht="12.75" hidden="false" customHeight="false" outlineLevel="0" collapsed="false">
      <c r="A29" s="630" t="s">
        <v>66</v>
      </c>
      <c r="B29" s="631" t="s">
        <v>577</v>
      </c>
      <c r="C29" s="632"/>
      <c r="D29" s="633"/>
      <c r="E29" s="634"/>
      <c r="F29" s="635"/>
      <c r="M29" s="662"/>
      <c r="N29" s="663"/>
      <c r="O29" s="662"/>
      <c r="Q29" s="579"/>
    </row>
    <row r="30" customFormat="false" ht="12.75" hidden="false" customHeight="false" outlineLevel="0" collapsed="false">
      <c r="A30" s="664"/>
      <c r="B30" s="641"/>
      <c r="C30" s="642"/>
      <c r="D30" s="643"/>
      <c r="E30" s="644"/>
      <c r="F30" s="645"/>
      <c r="H30" s="578"/>
    </row>
    <row r="31" customFormat="false" ht="12.75" hidden="false" customHeight="false" outlineLevel="0" collapsed="false">
      <c r="A31" s="608" t="n">
        <v>3.01</v>
      </c>
      <c r="B31" s="609" t="s">
        <v>578</v>
      </c>
      <c r="C31" s="610" t="s">
        <v>151</v>
      </c>
      <c r="D31" s="371" t="n">
        <v>8</v>
      </c>
      <c r="E31" s="611"/>
      <c r="F31" s="612" t="n">
        <f aca="false">D31*E31</f>
        <v>0</v>
      </c>
      <c r="H31" s="578"/>
    </row>
    <row r="32" customFormat="false" ht="12.75" hidden="false" customHeight="false" outlineLevel="0" collapsed="false">
      <c r="A32" s="608" t="n">
        <v>3.02</v>
      </c>
      <c r="B32" s="609" t="s">
        <v>579</v>
      </c>
      <c r="C32" s="610" t="s">
        <v>151</v>
      </c>
      <c r="D32" s="371" t="n">
        <v>8</v>
      </c>
      <c r="E32" s="611"/>
      <c r="F32" s="612" t="n">
        <f aca="false">D32*E32</f>
        <v>0</v>
      </c>
      <c r="H32" s="578"/>
    </row>
    <row r="33" customFormat="false" ht="51" hidden="false" customHeight="false" outlineLevel="0" collapsed="false">
      <c r="A33" s="608" t="n">
        <v>3.03</v>
      </c>
      <c r="B33" s="609" t="s">
        <v>580</v>
      </c>
      <c r="C33" s="610" t="s">
        <v>95</v>
      </c>
      <c r="D33" s="371" t="n">
        <v>1</v>
      </c>
      <c r="E33" s="611"/>
      <c r="F33" s="612" t="n">
        <f aca="false">D33*E33</f>
        <v>0</v>
      </c>
      <c r="H33" s="578"/>
    </row>
    <row r="34" customFormat="false" ht="80.25" hidden="false" customHeight="true" outlineLevel="0" collapsed="false">
      <c r="A34" s="608" t="n">
        <v>3.04</v>
      </c>
      <c r="B34" s="665" t="s">
        <v>581</v>
      </c>
      <c r="C34" s="610" t="s">
        <v>95</v>
      </c>
      <c r="D34" s="371" t="n">
        <v>1</v>
      </c>
      <c r="E34" s="611"/>
      <c r="F34" s="612" t="n">
        <f aca="false">D34*E34</f>
        <v>0</v>
      </c>
      <c r="H34" s="578"/>
    </row>
    <row r="35" customFormat="false" ht="12.75" hidden="false" customHeight="false" outlineLevel="0" collapsed="false">
      <c r="A35" s="608"/>
      <c r="B35" s="666" t="s">
        <v>582</v>
      </c>
      <c r="C35" s="610"/>
      <c r="D35" s="371"/>
      <c r="E35" s="611"/>
      <c r="F35" s="612"/>
      <c r="H35" s="578"/>
    </row>
    <row r="36" customFormat="false" ht="12.75" hidden="false" customHeight="false" outlineLevel="0" collapsed="false">
      <c r="A36" s="667" t="n">
        <v>3.05</v>
      </c>
      <c r="B36" s="668" t="s">
        <v>583</v>
      </c>
      <c r="C36" s="669" t="s">
        <v>95</v>
      </c>
      <c r="D36" s="670" t="n">
        <v>2</v>
      </c>
      <c r="E36" s="611"/>
      <c r="F36" s="390" t="n">
        <f aca="false">D36*E36</f>
        <v>0</v>
      </c>
      <c r="H36" s="578"/>
    </row>
    <row r="37" customFormat="false" ht="12.75" hidden="false" customHeight="false" outlineLevel="0" collapsed="false">
      <c r="A37" s="667" t="n">
        <v>3.09</v>
      </c>
      <c r="B37" s="668" t="s">
        <v>584</v>
      </c>
      <c r="C37" s="669" t="s">
        <v>95</v>
      </c>
      <c r="D37" s="670" t="n">
        <v>2</v>
      </c>
      <c r="E37" s="611"/>
      <c r="F37" s="390" t="n">
        <f aca="false">D37*E37</f>
        <v>0</v>
      </c>
      <c r="H37" s="578"/>
    </row>
    <row r="38" customFormat="false" ht="12.75" hidden="false" customHeight="false" outlineLevel="0" collapsed="false">
      <c r="A38" s="667" t="n">
        <v>3.1</v>
      </c>
      <c r="B38" s="668" t="s">
        <v>585</v>
      </c>
      <c r="C38" s="669" t="s">
        <v>95</v>
      </c>
      <c r="D38" s="670" t="n">
        <v>1</v>
      </c>
      <c r="E38" s="611"/>
      <c r="F38" s="390" t="n">
        <f aca="false">D38*E38</f>
        <v>0</v>
      </c>
      <c r="H38" s="578"/>
    </row>
    <row r="39" customFormat="false" ht="12.75" hidden="false" customHeight="false" outlineLevel="0" collapsed="false">
      <c r="A39" s="667" t="n">
        <v>3.11</v>
      </c>
      <c r="B39" s="668" t="s">
        <v>586</v>
      </c>
      <c r="C39" s="669" t="s">
        <v>95</v>
      </c>
      <c r="D39" s="670" t="n">
        <v>1</v>
      </c>
      <c r="E39" s="611"/>
      <c r="F39" s="390" t="n">
        <f aca="false">D39*E39</f>
        <v>0</v>
      </c>
      <c r="H39" s="578"/>
    </row>
    <row r="40" customFormat="false" ht="38.25" hidden="false" customHeight="false" outlineLevel="0" collapsed="false">
      <c r="A40" s="667" t="n">
        <v>3.12</v>
      </c>
      <c r="B40" s="668" t="s">
        <v>587</v>
      </c>
      <c r="C40" s="669" t="s">
        <v>95</v>
      </c>
      <c r="D40" s="670" t="n">
        <v>1</v>
      </c>
      <c r="E40" s="611"/>
      <c r="F40" s="390" t="n">
        <f aca="false">D40*E40</f>
        <v>0</v>
      </c>
      <c r="H40" s="578"/>
    </row>
    <row r="41" customFormat="false" ht="12.75" hidden="false" customHeight="false" outlineLevel="0" collapsed="false">
      <c r="A41" s="667" t="n">
        <v>3.13</v>
      </c>
      <c r="B41" s="609" t="s">
        <v>588</v>
      </c>
      <c r="C41" s="610" t="s">
        <v>95</v>
      </c>
      <c r="D41" s="371" t="n">
        <v>1</v>
      </c>
      <c r="E41" s="611"/>
      <c r="F41" s="390" t="n">
        <f aca="false">D41*E41</f>
        <v>0</v>
      </c>
      <c r="H41" s="578"/>
    </row>
    <row r="42" customFormat="false" ht="12.75" hidden="false" customHeight="false" outlineLevel="0" collapsed="false">
      <c r="A42" s="608" t="n">
        <v>3.14</v>
      </c>
      <c r="B42" s="609" t="s">
        <v>589</v>
      </c>
      <c r="C42" s="610" t="s">
        <v>95</v>
      </c>
      <c r="D42" s="371" t="n">
        <v>1</v>
      </c>
      <c r="E42" s="611"/>
      <c r="F42" s="612" t="n">
        <f aca="false">D42*E42</f>
        <v>0</v>
      </c>
      <c r="H42" s="578"/>
    </row>
    <row r="43" customFormat="false" ht="12.75" hidden="false" customHeight="false" outlineLevel="0" collapsed="false">
      <c r="A43" s="608" t="n">
        <v>3.15</v>
      </c>
      <c r="B43" s="609" t="s">
        <v>590</v>
      </c>
      <c r="C43" s="610" t="s">
        <v>95</v>
      </c>
      <c r="D43" s="371" t="n">
        <v>1</v>
      </c>
      <c r="E43" s="611"/>
      <c r="F43" s="371" t="n">
        <f aca="false">D43*E43</f>
        <v>0</v>
      </c>
      <c r="H43" s="578"/>
    </row>
    <row r="44" customFormat="false" ht="12.75" hidden="false" customHeight="false" outlineLevel="0" collapsed="false">
      <c r="A44" s="608" t="n">
        <v>3.16</v>
      </c>
      <c r="B44" s="609" t="s">
        <v>591</v>
      </c>
      <c r="C44" s="610" t="s">
        <v>95</v>
      </c>
      <c r="D44" s="371" t="n">
        <v>1</v>
      </c>
      <c r="E44" s="611"/>
      <c r="F44" s="371" t="n">
        <f aca="false">D44*E44</f>
        <v>0</v>
      </c>
      <c r="H44" s="578"/>
    </row>
    <row r="45" s="636" customFormat="true" ht="12.75" hidden="false" customHeight="false" outlineLevel="0" collapsed="false">
      <c r="A45" s="646"/>
      <c r="B45" s="647" t="s">
        <v>576</v>
      </c>
      <c r="C45" s="648"/>
      <c r="D45" s="671"/>
      <c r="E45" s="672"/>
      <c r="F45" s="651" t="n">
        <f aca="false">(SUM(F29:F44))</f>
        <v>0</v>
      </c>
      <c r="M45" s="637"/>
      <c r="N45" s="638"/>
      <c r="O45" s="637"/>
      <c r="Q45" s="639"/>
    </row>
    <row r="46" customFormat="false" ht="12.75" hidden="false" customHeight="false" outlineLevel="0" collapsed="false">
      <c r="A46" s="625"/>
      <c r="B46" s="626"/>
      <c r="C46" s="627"/>
      <c r="D46" s="628"/>
      <c r="E46" s="629"/>
      <c r="F46" s="297"/>
      <c r="H46" s="578"/>
    </row>
    <row r="47" customFormat="false" ht="12.75" hidden="false" customHeight="false" outlineLevel="0" collapsed="false">
      <c r="A47" s="625"/>
      <c r="B47" s="626"/>
      <c r="C47" s="627"/>
      <c r="D47" s="628"/>
      <c r="E47" s="629"/>
      <c r="F47" s="297"/>
      <c r="H47" s="578"/>
    </row>
    <row r="48" customFormat="false" ht="12.75" hidden="false" customHeight="false" outlineLevel="0" collapsed="false">
      <c r="A48" s="630" t="s">
        <v>68</v>
      </c>
      <c r="B48" s="631" t="s">
        <v>592</v>
      </c>
      <c r="C48" s="632"/>
      <c r="D48" s="633"/>
      <c r="E48" s="634"/>
      <c r="F48" s="635"/>
      <c r="H48" s="578"/>
    </row>
    <row r="49" customFormat="false" ht="12.75" hidden="false" customHeight="false" outlineLevel="0" collapsed="false">
      <c r="A49" s="673"/>
      <c r="B49" s="674"/>
      <c r="C49" s="675"/>
      <c r="D49" s="676"/>
      <c r="E49" s="677"/>
      <c r="F49" s="678"/>
      <c r="H49" s="578"/>
    </row>
    <row r="50" customFormat="false" ht="63.75" hidden="false" customHeight="false" outlineLevel="0" collapsed="false">
      <c r="A50" s="667" t="n">
        <v>4.01</v>
      </c>
      <c r="B50" s="668" t="s">
        <v>593</v>
      </c>
      <c r="C50" s="669" t="s">
        <v>95</v>
      </c>
      <c r="D50" s="670" t="n">
        <v>1</v>
      </c>
      <c r="E50" s="389"/>
      <c r="F50" s="390" t="n">
        <f aca="false">D50*E50</f>
        <v>0</v>
      </c>
      <c r="H50" s="578"/>
    </row>
    <row r="51" customFormat="false" ht="51" hidden="false" customHeight="false" outlineLevel="0" collapsed="false">
      <c r="A51" s="608" t="n">
        <v>4.02</v>
      </c>
      <c r="B51" s="609" t="s">
        <v>594</v>
      </c>
      <c r="C51" s="610"/>
      <c r="D51" s="371"/>
      <c r="E51" s="611"/>
      <c r="F51" s="612" t="n">
        <f aca="false">SUM(F50:F50)*0.1</f>
        <v>0</v>
      </c>
      <c r="H51" s="578"/>
    </row>
    <row r="52" customFormat="false" ht="12.75" hidden="false" customHeight="false" outlineLevel="0" collapsed="false">
      <c r="A52" s="608" t="n">
        <v>4.03</v>
      </c>
      <c r="B52" s="609" t="s">
        <v>595</v>
      </c>
      <c r="C52" s="610" t="s">
        <v>102</v>
      </c>
      <c r="D52" s="371" t="n">
        <v>1</v>
      </c>
      <c r="E52" s="611"/>
      <c r="F52" s="390" t="n">
        <f aca="false">D52*E52</f>
        <v>0</v>
      </c>
      <c r="H52" s="578"/>
    </row>
    <row r="53" s="680" customFormat="true" ht="12.75" hidden="false" customHeight="false" outlineLevel="0" collapsed="false">
      <c r="A53" s="646"/>
      <c r="B53" s="647" t="s">
        <v>576</v>
      </c>
      <c r="C53" s="648"/>
      <c r="D53" s="649"/>
      <c r="E53" s="679"/>
      <c r="F53" s="651" t="n">
        <f aca="false">SUM(F50:F52)</f>
        <v>0</v>
      </c>
      <c r="G53" s="636"/>
      <c r="H53" s="636"/>
      <c r="M53" s="681"/>
      <c r="N53" s="682"/>
      <c r="O53" s="681"/>
      <c r="Q53" s="683"/>
    </row>
    <row r="54" customFormat="false" ht="12.75" hidden="false" customHeight="false" outlineLevel="0" collapsed="false">
      <c r="A54" s="625"/>
      <c r="B54" s="626"/>
      <c r="C54" s="627"/>
      <c r="D54" s="628"/>
      <c r="E54" s="297"/>
      <c r="F54" s="297"/>
      <c r="H54" s="578"/>
    </row>
    <row r="55" customFormat="false" ht="12.75" hidden="false" customHeight="false" outlineLevel="0" collapsed="false">
      <c r="E55" s="270"/>
    </row>
    <row r="56" customFormat="false" ht="12.75" hidden="false" customHeight="false" outlineLevel="0" collapsed="false">
      <c r="E56" s="412" t="s">
        <v>596</v>
      </c>
      <c r="F56" s="413" t="n">
        <f aca="false">SUM(F13,F26,F45,F53)</f>
        <v>0</v>
      </c>
    </row>
  </sheetData>
  <sheetProtection sheet="true" password="c5b4" objects="true" scenarios="true" selectLockedCells="true"/>
  <printOptions headings="false" gridLines="false" gridLinesSet="true" horizontalCentered="false" verticalCentered="false"/>
  <pageMargins left="0.7875"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Arial Narrow,Regular"&amp;8ŠMARTINSKI PARK - OI 2. FAZA&amp;R&amp;"Arial Narrow,Regular"&amp;8NAČRT VODOVODNEGA PRIKLJUČKA
VODOVODNI PRIKLJUČEK</oddHeader>
    <oddFooter>&amp;L&amp;"Arial Narrow,Regular"&amp;8POPISOV DEL NI DOVOLJENO VSEBINSKO SPREMINJATI ALI KAKORKOLI POSEGATI V NJIH&amp;R&amp;"Arial Narrow,Regular"&amp;8OCENA VREDNOSTI - POPIS, stran &amp;P od &amp;N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pageBreakPreview" topLeftCell="A19" colorId="64" zoomScale="100" zoomScaleNormal="125" zoomScalePageLayoutView="100" workbookViewId="0">
      <selection pane="topLeft" activeCell="E49" activeCellId="0" sqref="E49"/>
    </sheetView>
  </sheetViews>
  <sheetFormatPr defaultColWidth="9.13671875" defaultRowHeight="12.75" zeroHeight="false" outlineLevelRow="0" outlineLevelCol="0"/>
  <cols>
    <col collapsed="false" customWidth="true" hidden="false" outlineLevel="0" max="1" min="1" style="577" width="5.41"/>
    <col collapsed="false" customWidth="true" hidden="false" outlineLevel="0" max="2" min="2" style="577" width="42.7"/>
    <col collapsed="false" customWidth="true" hidden="false" outlineLevel="0" max="3" min="3" style="577" width="6.7"/>
    <col collapsed="false" customWidth="true" hidden="false" outlineLevel="0" max="4" min="4" style="81" width="8.7"/>
    <col collapsed="false" customWidth="true" hidden="false" outlineLevel="0" max="5" min="5" style="262" width="14.56"/>
    <col collapsed="false" customWidth="true" hidden="false" outlineLevel="0" max="6" min="6" style="81" width="12.7"/>
    <col collapsed="false" customWidth="false" hidden="false" outlineLevel="0" max="7" min="7" style="578" width="9.14"/>
    <col collapsed="false" customWidth="true" hidden="false" outlineLevel="0" max="8" min="8" style="579" width="10.85"/>
    <col collapsed="false" customWidth="false" hidden="false" outlineLevel="0" max="9" min="9" style="580" width="9.14"/>
    <col collapsed="false" customWidth="true" hidden="false" outlineLevel="0" max="10" min="10" style="580" width="4.99"/>
    <col collapsed="false" customWidth="true" hidden="false" outlineLevel="0" max="11" min="11" style="580" width="42.28"/>
    <col collapsed="false" customWidth="true" hidden="false" outlineLevel="0" max="12" min="12" style="580" width="5.85"/>
    <col collapsed="false" customWidth="true" hidden="false" outlineLevel="0" max="13" min="13" style="581" width="8.99"/>
    <col collapsed="false" customWidth="true" hidden="false" outlineLevel="0" max="14" min="14" style="582" width="10.85"/>
    <col collapsed="false" customWidth="true" hidden="false" outlineLevel="0" max="15" min="15" style="581" width="13.14"/>
    <col collapsed="false" customWidth="false" hidden="false" outlineLevel="0" max="16" min="16" style="580" width="9.14"/>
    <col collapsed="false" customWidth="true" hidden="false" outlineLevel="0" max="17" min="17" style="583" width="10.85"/>
    <col collapsed="false" customWidth="false" hidden="false" outlineLevel="0" max="257" min="18" style="580" width="9.14"/>
  </cols>
  <sheetData>
    <row r="1" customFormat="false" ht="12.75" hidden="false" customHeight="false" outlineLevel="0" collapsed="false">
      <c r="A1" s="76"/>
      <c r="B1" s="584"/>
      <c r="C1" s="423"/>
      <c r="D1" s="424"/>
      <c r="E1" s="270"/>
      <c r="J1" s="271"/>
      <c r="K1" s="585"/>
      <c r="L1" s="586"/>
      <c r="M1" s="456"/>
    </row>
    <row r="2" customFormat="false" ht="17.1" hidden="false" customHeight="true" outlineLevel="0" collapsed="false">
      <c r="A2" s="76"/>
      <c r="B2" s="77" t="s">
        <v>597</v>
      </c>
      <c r="C2" s="78"/>
      <c r="D2" s="79"/>
      <c r="E2" s="270"/>
      <c r="J2" s="271"/>
      <c r="K2" s="587"/>
      <c r="L2" s="273"/>
      <c r="M2" s="274"/>
    </row>
    <row r="3" customFormat="false" ht="17.1" hidden="false" customHeight="true" outlineLevel="0" collapsed="false">
      <c r="A3" s="76"/>
      <c r="B3" s="82" t="s">
        <v>59</v>
      </c>
      <c r="C3" s="78"/>
      <c r="D3" s="79"/>
      <c r="E3" s="270"/>
      <c r="J3" s="271"/>
      <c r="K3" s="588"/>
      <c r="L3" s="273"/>
      <c r="M3" s="274"/>
    </row>
    <row r="4" customFormat="false" ht="17.1" hidden="false" customHeight="true" outlineLevel="0" collapsed="false">
      <c r="A4" s="76"/>
      <c r="B4" s="82" t="s">
        <v>60</v>
      </c>
      <c r="C4" s="78"/>
      <c r="D4" s="79"/>
      <c r="E4" s="270"/>
      <c r="J4" s="271"/>
      <c r="K4" s="588"/>
      <c r="L4" s="273"/>
      <c r="M4" s="274"/>
    </row>
    <row r="5" s="591" customFormat="true" ht="17.1" hidden="false" customHeight="true" outlineLevel="0" collapsed="false">
      <c r="A5" s="76"/>
      <c r="B5" s="82"/>
      <c r="C5" s="78"/>
      <c r="D5" s="79"/>
      <c r="E5" s="276"/>
      <c r="F5" s="84"/>
      <c r="G5" s="589"/>
      <c r="H5" s="590"/>
      <c r="J5" s="271"/>
      <c r="K5" s="592"/>
      <c r="L5" s="273"/>
      <c r="M5" s="274"/>
      <c r="N5" s="593"/>
      <c r="O5" s="594"/>
      <c r="Q5" s="595"/>
    </row>
    <row r="6" customFormat="false" ht="17.1" hidden="false" customHeight="true" outlineLevel="0" collapsed="false">
      <c r="A6" s="210"/>
      <c r="B6" s="210" t="s">
        <v>84</v>
      </c>
      <c r="C6" s="210" t="s">
        <v>85</v>
      </c>
      <c r="D6" s="214" t="s">
        <v>86</v>
      </c>
      <c r="E6" s="287" t="s">
        <v>87</v>
      </c>
      <c r="F6" s="214" t="s">
        <v>88</v>
      </c>
      <c r="G6" s="579"/>
      <c r="I6" s="583"/>
      <c r="J6" s="583"/>
      <c r="K6" s="583"/>
      <c r="L6" s="583"/>
      <c r="M6" s="583"/>
      <c r="N6" s="583"/>
      <c r="O6" s="583"/>
      <c r="P6" s="583"/>
    </row>
    <row r="7" customFormat="false" ht="12.75" hidden="false" customHeight="false" outlineLevel="0" collapsed="false">
      <c r="A7" s="596"/>
      <c r="B7" s="597"/>
      <c r="C7" s="598"/>
      <c r="D7" s="599"/>
      <c r="E7" s="292"/>
      <c r="F7" s="599"/>
      <c r="I7" s="583"/>
      <c r="J7" s="583"/>
      <c r="K7" s="583"/>
      <c r="L7" s="583"/>
      <c r="M7" s="583"/>
      <c r="N7" s="583"/>
      <c r="O7" s="583"/>
    </row>
    <row r="8" customFormat="false" ht="12.75" hidden="false" customHeight="false" outlineLevel="0" collapsed="false">
      <c r="A8" s="596" t="s">
        <v>62</v>
      </c>
      <c r="B8" s="600" t="s">
        <v>563</v>
      </c>
      <c r="C8" s="601"/>
      <c r="D8" s="602"/>
      <c r="E8" s="603"/>
      <c r="F8" s="604"/>
      <c r="G8" s="605"/>
      <c r="H8" s="606"/>
      <c r="I8" s="607"/>
      <c r="J8" s="607"/>
      <c r="K8" s="607"/>
      <c r="L8" s="607"/>
      <c r="M8" s="607"/>
      <c r="N8" s="607"/>
      <c r="O8" s="607"/>
      <c r="P8" s="607"/>
      <c r="Q8" s="607"/>
    </row>
    <row r="9" customFormat="false" ht="12.75" hidden="false" customHeight="false" outlineLevel="0" collapsed="false">
      <c r="A9" s="596"/>
      <c r="B9" s="600"/>
      <c r="C9" s="601"/>
      <c r="D9" s="602"/>
      <c r="E9" s="603"/>
      <c r="F9" s="604"/>
      <c r="G9" s="605"/>
      <c r="H9" s="606"/>
      <c r="I9" s="607"/>
      <c r="J9" s="607"/>
      <c r="K9" s="607"/>
      <c r="L9" s="607"/>
      <c r="M9" s="607"/>
      <c r="N9" s="607"/>
      <c r="O9" s="607"/>
      <c r="P9" s="607"/>
      <c r="Q9" s="607"/>
    </row>
    <row r="10" customFormat="false" ht="102" hidden="false" customHeight="false" outlineLevel="0" collapsed="false">
      <c r="A10" s="608" t="n">
        <v>1.01</v>
      </c>
      <c r="B10" s="609" t="s">
        <v>598</v>
      </c>
      <c r="C10" s="610" t="s">
        <v>151</v>
      </c>
      <c r="D10" s="371" t="n">
        <v>157</v>
      </c>
      <c r="E10" s="611"/>
      <c r="F10" s="612" t="n">
        <f aca="false">D10*E10</f>
        <v>0</v>
      </c>
      <c r="G10" s="605"/>
      <c r="H10" s="606"/>
      <c r="I10" s="607"/>
      <c r="J10" s="607"/>
      <c r="K10" s="607"/>
      <c r="L10" s="607"/>
      <c r="M10" s="607"/>
      <c r="N10" s="607"/>
      <c r="O10" s="607"/>
      <c r="P10" s="607"/>
      <c r="Q10" s="607"/>
    </row>
    <row r="11" customFormat="false" ht="51" hidden="false" customHeight="false" outlineLevel="0" collapsed="false">
      <c r="A11" s="608" t="n">
        <v>1.02</v>
      </c>
      <c r="B11" s="609" t="s">
        <v>599</v>
      </c>
      <c r="C11" s="610" t="s">
        <v>95</v>
      </c>
      <c r="D11" s="371" t="n">
        <v>3</v>
      </c>
      <c r="E11" s="611"/>
      <c r="F11" s="612" t="n">
        <f aca="false">D11*E11</f>
        <v>0</v>
      </c>
      <c r="G11" s="613"/>
      <c r="H11" s="606"/>
      <c r="I11" s="607"/>
      <c r="J11" s="607"/>
      <c r="K11" s="607"/>
      <c r="L11" s="607"/>
      <c r="M11" s="607"/>
      <c r="N11" s="607"/>
      <c r="O11" s="607"/>
      <c r="P11" s="607"/>
      <c r="Q11" s="607"/>
    </row>
    <row r="12" customFormat="false" ht="51" hidden="false" customHeight="false" outlineLevel="0" collapsed="false">
      <c r="A12" s="608" t="n">
        <v>1.03</v>
      </c>
      <c r="B12" s="609" t="s">
        <v>566</v>
      </c>
      <c r="C12" s="610"/>
      <c r="D12" s="371"/>
      <c r="E12" s="611"/>
      <c r="F12" s="612" t="n">
        <f aca="false">(SUM(F6:F11)*0.1)</f>
        <v>0</v>
      </c>
      <c r="G12" s="605"/>
      <c r="J12" s="614"/>
      <c r="K12" s="615"/>
      <c r="L12" s="616"/>
      <c r="M12" s="617"/>
      <c r="N12" s="618"/>
      <c r="O12" s="619"/>
    </row>
    <row r="13" customFormat="false" ht="12.75" hidden="false" customHeight="false" outlineLevel="0" collapsed="false">
      <c r="A13" s="620"/>
      <c r="B13" s="621" t="s">
        <v>286</v>
      </c>
      <c r="C13" s="622"/>
      <c r="D13" s="623"/>
      <c r="E13" s="315"/>
      <c r="F13" s="624" t="n">
        <f aca="false">SUM(F10:F12)</f>
        <v>0</v>
      </c>
      <c r="H13" s="578"/>
    </row>
    <row r="14" customFormat="false" ht="12.75" hidden="false" customHeight="false" outlineLevel="0" collapsed="false">
      <c r="A14" s="625"/>
      <c r="B14" s="626"/>
      <c r="C14" s="627"/>
      <c r="D14" s="628"/>
      <c r="E14" s="629"/>
      <c r="F14" s="297"/>
      <c r="H14" s="578"/>
    </row>
    <row r="15" customFormat="false" ht="12.75" hidden="false" customHeight="false" outlineLevel="0" collapsed="false">
      <c r="A15" s="625"/>
      <c r="B15" s="626"/>
      <c r="C15" s="627"/>
      <c r="D15" s="628"/>
      <c r="E15" s="629"/>
      <c r="F15" s="297"/>
      <c r="H15" s="578"/>
    </row>
    <row r="16" s="636" customFormat="true" ht="12.75" hidden="false" customHeight="false" outlineLevel="0" collapsed="false">
      <c r="A16" s="630" t="s">
        <v>64</v>
      </c>
      <c r="B16" s="631" t="s">
        <v>567</v>
      </c>
      <c r="C16" s="632"/>
      <c r="D16" s="633"/>
      <c r="E16" s="634"/>
      <c r="F16" s="635"/>
      <c r="M16" s="637"/>
      <c r="N16" s="638"/>
      <c r="O16" s="637"/>
      <c r="Q16" s="639"/>
    </row>
    <row r="17" s="578" customFormat="true" ht="12.75" hidden="false" customHeight="false" outlineLevel="0" collapsed="false">
      <c r="A17" s="684"/>
      <c r="B17" s="685"/>
      <c r="C17" s="632"/>
      <c r="D17" s="633"/>
      <c r="E17" s="634"/>
      <c r="F17" s="635"/>
      <c r="M17" s="662"/>
      <c r="N17" s="663"/>
      <c r="O17" s="662"/>
      <c r="Q17" s="579"/>
    </row>
    <row r="18" s="578" customFormat="true" ht="25.5" hidden="false" customHeight="false" outlineLevel="0" collapsed="false">
      <c r="A18" s="608" t="n">
        <v>2.01</v>
      </c>
      <c r="B18" s="609" t="s">
        <v>600</v>
      </c>
      <c r="C18" s="610" t="s">
        <v>151</v>
      </c>
      <c r="D18" s="371" t="n">
        <v>21</v>
      </c>
      <c r="E18" s="611"/>
      <c r="F18" s="612" t="n">
        <f aca="false">D18*E18</f>
        <v>0</v>
      </c>
      <c r="M18" s="662"/>
      <c r="N18" s="663"/>
      <c r="O18" s="662"/>
      <c r="Q18" s="579"/>
    </row>
    <row r="19" s="578" customFormat="true" ht="25.5" hidden="false" customHeight="false" outlineLevel="0" collapsed="false">
      <c r="A19" s="608" t="n">
        <v>2.02</v>
      </c>
      <c r="B19" s="609" t="s">
        <v>601</v>
      </c>
      <c r="C19" s="610" t="s">
        <v>151</v>
      </c>
      <c r="D19" s="371" t="n">
        <v>136</v>
      </c>
      <c r="E19" s="611"/>
      <c r="F19" s="612" t="n">
        <f aca="false">D19*E19</f>
        <v>0</v>
      </c>
      <c r="M19" s="662"/>
      <c r="N19" s="663"/>
      <c r="O19" s="662"/>
      <c r="Q19" s="579"/>
    </row>
    <row r="20" s="578" customFormat="true" ht="12.75" hidden="false" customHeight="false" outlineLevel="0" collapsed="false">
      <c r="A20" s="608" t="n">
        <v>2.03</v>
      </c>
      <c r="B20" s="609" t="s">
        <v>569</v>
      </c>
      <c r="C20" s="610" t="s">
        <v>151</v>
      </c>
      <c r="D20" s="371" t="n">
        <v>157</v>
      </c>
      <c r="E20" s="611"/>
      <c r="F20" s="612" t="n">
        <f aca="false">D20*E20</f>
        <v>0</v>
      </c>
      <c r="M20" s="662"/>
      <c r="N20" s="663"/>
      <c r="O20" s="662"/>
      <c r="Q20" s="579"/>
    </row>
    <row r="21" s="578" customFormat="true" ht="12.75" hidden="false" customHeight="false" outlineLevel="0" collapsed="false">
      <c r="A21" s="608" t="n">
        <v>2.04</v>
      </c>
      <c r="B21" s="609" t="s">
        <v>602</v>
      </c>
      <c r="C21" s="610" t="s">
        <v>95</v>
      </c>
      <c r="D21" s="371" t="n">
        <v>12</v>
      </c>
      <c r="E21" s="611"/>
      <c r="F21" s="612" t="n">
        <f aca="false">D21*E21</f>
        <v>0</v>
      </c>
      <c r="M21" s="662"/>
      <c r="N21" s="663"/>
      <c r="O21" s="662"/>
      <c r="Q21" s="579"/>
    </row>
    <row r="22" s="578" customFormat="true" ht="25.5" hidden="false" customHeight="false" outlineLevel="0" collapsed="false">
      <c r="A22" s="608" t="n">
        <v>2.05</v>
      </c>
      <c r="B22" s="609" t="s">
        <v>603</v>
      </c>
      <c r="C22" s="610" t="s">
        <v>95</v>
      </c>
      <c r="D22" s="371" t="n">
        <v>4</v>
      </c>
      <c r="E22" s="611"/>
      <c r="F22" s="612" t="n">
        <f aca="false">D22*E22</f>
        <v>0</v>
      </c>
      <c r="M22" s="662"/>
      <c r="N22" s="663"/>
      <c r="O22" s="662"/>
      <c r="Q22" s="579"/>
    </row>
    <row r="23" s="578" customFormat="true" ht="12.75" hidden="false" customHeight="false" outlineLevel="0" collapsed="false">
      <c r="A23" s="608" t="n">
        <v>2.06</v>
      </c>
      <c r="B23" s="609" t="s">
        <v>604</v>
      </c>
      <c r="C23" s="610" t="s">
        <v>95</v>
      </c>
      <c r="D23" s="371" t="n">
        <v>2</v>
      </c>
      <c r="E23" s="611"/>
      <c r="F23" s="612" t="n">
        <f aca="false">D23*E23</f>
        <v>0</v>
      </c>
      <c r="M23" s="662"/>
      <c r="N23" s="663"/>
      <c r="O23" s="662"/>
      <c r="Q23" s="579"/>
    </row>
    <row r="24" s="578" customFormat="true" ht="12.75" hidden="false" customHeight="false" outlineLevel="0" collapsed="false">
      <c r="A24" s="608" t="n">
        <v>2.07</v>
      </c>
      <c r="B24" s="609" t="s">
        <v>605</v>
      </c>
      <c r="C24" s="610" t="s">
        <v>95</v>
      </c>
      <c r="D24" s="371" t="n">
        <v>2</v>
      </c>
      <c r="E24" s="611"/>
      <c r="F24" s="612" t="n">
        <f aca="false">D24*E24</f>
        <v>0</v>
      </c>
      <c r="M24" s="662"/>
      <c r="N24" s="663"/>
      <c r="O24" s="662"/>
      <c r="Q24" s="579"/>
    </row>
    <row r="25" s="578" customFormat="true" ht="12.75" hidden="false" customHeight="false" outlineLevel="0" collapsed="false">
      <c r="A25" s="608" t="n">
        <v>2.08</v>
      </c>
      <c r="B25" s="609" t="s">
        <v>606</v>
      </c>
      <c r="C25" s="610" t="s">
        <v>151</v>
      </c>
      <c r="D25" s="371" t="n">
        <v>157</v>
      </c>
      <c r="E25" s="611"/>
      <c r="F25" s="612" t="n">
        <f aca="false">D25*E25</f>
        <v>0</v>
      </c>
      <c r="M25" s="662"/>
      <c r="N25" s="663"/>
      <c r="O25" s="662"/>
      <c r="Q25" s="579"/>
    </row>
    <row r="26" s="578" customFormat="true" ht="51" hidden="false" customHeight="false" outlineLevel="0" collapsed="false">
      <c r="A26" s="608" t="n">
        <v>2.09</v>
      </c>
      <c r="B26" s="609" t="s">
        <v>575</v>
      </c>
      <c r="C26" s="610"/>
      <c r="D26" s="371"/>
      <c r="E26" s="611"/>
      <c r="F26" s="612" t="n">
        <f aca="false">(SUM(F18:F25)*0.1)</f>
        <v>0</v>
      </c>
      <c r="M26" s="662"/>
      <c r="N26" s="663"/>
      <c r="O26" s="662"/>
      <c r="Q26" s="579"/>
    </row>
    <row r="27" s="657" customFormat="true" ht="12.75" hidden="false" customHeight="false" outlineLevel="0" collapsed="false">
      <c r="A27" s="646"/>
      <c r="B27" s="647" t="s">
        <v>576</v>
      </c>
      <c r="C27" s="648"/>
      <c r="D27" s="671"/>
      <c r="E27" s="650"/>
      <c r="F27" s="651" t="n">
        <f aca="false">(SUM(F18:F26))</f>
        <v>0</v>
      </c>
      <c r="M27" s="686"/>
      <c r="N27" s="687"/>
      <c r="O27" s="686"/>
      <c r="Q27" s="688"/>
    </row>
    <row r="28" customFormat="false" ht="13.5" hidden="false" customHeight="true" outlineLevel="0" collapsed="false">
      <c r="A28" s="652"/>
      <c r="B28" s="653"/>
      <c r="C28" s="654"/>
      <c r="D28" s="655"/>
      <c r="E28" s="656"/>
      <c r="F28" s="331"/>
      <c r="H28" s="578"/>
    </row>
    <row r="29" s="578" customFormat="true" ht="13.5" hidden="false" customHeight="true" outlineLevel="0" collapsed="false">
      <c r="A29" s="625"/>
      <c r="B29" s="626"/>
      <c r="C29" s="627"/>
      <c r="D29" s="628"/>
      <c r="E29" s="629"/>
      <c r="F29" s="297"/>
      <c r="M29" s="662"/>
      <c r="N29" s="663"/>
      <c r="O29" s="662"/>
      <c r="Q29" s="579"/>
    </row>
    <row r="30" customFormat="false" ht="13.5" hidden="false" customHeight="true" outlineLevel="0" collapsed="false">
      <c r="A30" s="630" t="s">
        <v>66</v>
      </c>
      <c r="B30" s="631" t="s">
        <v>577</v>
      </c>
      <c r="C30" s="632"/>
      <c r="D30" s="633"/>
      <c r="E30" s="634"/>
      <c r="F30" s="635"/>
      <c r="H30" s="578"/>
    </row>
    <row r="31" customFormat="false" ht="13.5" hidden="false" customHeight="true" outlineLevel="0" collapsed="false">
      <c r="A31" s="664"/>
      <c r="B31" s="641"/>
      <c r="C31" s="642"/>
      <c r="D31" s="643"/>
      <c r="E31" s="644"/>
      <c r="F31" s="645"/>
      <c r="H31" s="578"/>
    </row>
    <row r="32" s="578" customFormat="true" ht="12.75" hidden="false" customHeight="false" outlineLevel="0" collapsed="false">
      <c r="A32" s="608" t="n">
        <v>3.01</v>
      </c>
      <c r="B32" s="609" t="s">
        <v>607</v>
      </c>
      <c r="C32" s="610" t="s">
        <v>151</v>
      </c>
      <c r="D32" s="371" t="n">
        <v>25</v>
      </c>
      <c r="E32" s="611"/>
      <c r="F32" s="612" t="n">
        <f aca="false">D32*E32</f>
        <v>0</v>
      </c>
      <c r="M32" s="662"/>
      <c r="N32" s="663"/>
      <c r="O32" s="662"/>
      <c r="Q32" s="579"/>
    </row>
    <row r="33" s="578" customFormat="true" ht="12.75" hidden="false" customHeight="false" outlineLevel="0" collapsed="false">
      <c r="A33" s="608" t="n">
        <v>3.02</v>
      </c>
      <c r="B33" s="609" t="s">
        <v>608</v>
      </c>
      <c r="C33" s="610" t="s">
        <v>151</v>
      </c>
      <c r="D33" s="371" t="n">
        <v>143</v>
      </c>
      <c r="E33" s="611"/>
      <c r="F33" s="612" t="n">
        <f aca="false">D33*E33</f>
        <v>0</v>
      </c>
      <c r="M33" s="662"/>
      <c r="N33" s="663"/>
      <c r="O33" s="662"/>
      <c r="Q33" s="579"/>
    </row>
    <row r="34" s="578" customFormat="true" ht="12.75" hidden="false" customHeight="false" outlineLevel="0" collapsed="false">
      <c r="A34" s="608" t="n">
        <v>3.03</v>
      </c>
      <c r="B34" s="609" t="s">
        <v>579</v>
      </c>
      <c r="C34" s="610" t="s">
        <v>151</v>
      </c>
      <c r="D34" s="371" t="n">
        <v>168</v>
      </c>
      <c r="E34" s="611"/>
      <c r="F34" s="612" t="n">
        <f aca="false">D34*E34</f>
        <v>0</v>
      </c>
      <c r="M34" s="662"/>
      <c r="N34" s="663"/>
      <c r="O34" s="662"/>
      <c r="Q34" s="579"/>
    </row>
    <row r="35" s="578" customFormat="true" ht="25.5" hidden="false" customHeight="false" outlineLevel="0" collapsed="false">
      <c r="A35" s="608" t="n">
        <v>3.04</v>
      </c>
      <c r="B35" s="609" t="s">
        <v>609</v>
      </c>
      <c r="C35" s="610" t="s">
        <v>95</v>
      </c>
      <c r="D35" s="371" t="n">
        <v>2</v>
      </c>
      <c r="E35" s="611"/>
      <c r="F35" s="612" t="n">
        <f aca="false">D35*E35</f>
        <v>0</v>
      </c>
      <c r="M35" s="662"/>
      <c r="N35" s="663"/>
      <c r="O35" s="662"/>
      <c r="Q35" s="579"/>
    </row>
    <row r="36" s="578" customFormat="true" ht="12.75" hidden="false" customHeight="false" outlineLevel="0" collapsed="false">
      <c r="A36" s="608" t="n">
        <v>3.05</v>
      </c>
      <c r="B36" s="609" t="s">
        <v>610</v>
      </c>
      <c r="C36" s="610" t="s">
        <v>95</v>
      </c>
      <c r="D36" s="371" t="n">
        <v>1</v>
      </c>
      <c r="E36" s="611"/>
      <c r="F36" s="612" t="n">
        <f aca="false">D36*E36</f>
        <v>0</v>
      </c>
      <c r="M36" s="662"/>
      <c r="N36" s="663"/>
      <c r="O36" s="662"/>
      <c r="Q36" s="579"/>
    </row>
    <row r="37" s="578" customFormat="true" ht="12.75" hidden="false" customHeight="false" outlineLevel="0" collapsed="false">
      <c r="A37" s="608" t="n">
        <v>3.06</v>
      </c>
      <c r="B37" s="609" t="s">
        <v>611</v>
      </c>
      <c r="C37" s="610" t="s">
        <v>95</v>
      </c>
      <c r="D37" s="371" t="n">
        <v>4</v>
      </c>
      <c r="E37" s="611"/>
      <c r="F37" s="612" t="n">
        <f aca="false">D37*E37</f>
        <v>0</v>
      </c>
      <c r="M37" s="662"/>
      <c r="N37" s="663"/>
      <c r="O37" s="662"/>
      <c r="Q37" s="579"/>
    </row>
    <row r="38" s="578" customFormat="true" ht="12.75" hidden="false" customHeight="false" outlineLevel="0" collapsed="false">
      <c r="A38" s="608" t="n">
        <v>3.07</v>
      </c>
      <c r="B38" s="609" t="s">
        <v>612</v>
      </c>
      <c r="C38" s="610" t="s">
        <v>95</v>
      </c>
      <c r="D38" s="371" t="n">
        <v>1</v>
      </c>
      <c r="E38" s="611"/>
      <c r="F38" s="612" t="n">
        <f aca="false">D38*E38</f>
        <v>0</v>
      </c>
      <c r="M38" s="662"/>
      <c r="N38" s="663"/>
      <c r="O38" s="662"/>
      <c r="Q38" s="579"/>
    </row>
    <row r="39" s="578" customFormat="true" ht="12.75" hidden="false" customHeight="false" outlineLevel="0" collapsed="false">
      <c r="A39" s="608" t="n">
        <v>3.08</v>
      </c>
      <c r="B39" s="609" t="s">
        <v>613</v>
      </c>
      <c r="C39" s="610" t="s">
        <v>95</v>
      </c>
      <c r="D39" s="371" t="n">
        <v>4</v>
      </c>
      <c r="E39" s="611"/>
      <c r="F39" s="612" t="n">
        <f aca="false">D39*E39</f>
        <v>0</v>
      </c>
      <c r="M39" s="662"/>
      <c r="N39" s="663"/>
      <c r="O39" s="662"/>
      <c r="Q39" s="579"/>
    </row>
    <row r="40" s="578" customFormat="true" ht="12.75" hidden="false" customHeight="false" outlineLevel="0" collapsed="false">
      <c r="A40" s="608" t="n">
        <v>3.09</v>
      </c>
      <c r="B40" s="609" t="s">
        <v>614</v>
      </c>
      <c r="C40" s="610" t="s">
        <v>95</v>
      </c>
      <c r="D40" s="371" t="n">
        <v>5</v>
      </c>
      <c r="E40" s="611"/>
      <c r="F40" s="612" t="n">
        <f aca="false">D40*E40</f>
        <v>0</v>
      </c>
      <c r="M40" s="662"/>
      <c r="N40" s="663"/>
      <c r="O40" s="662"/>
      <c r="Q40" s="579"/>
    </row>
    <row r="41" s="578" customFormat="true" ht="12.75" hidden="false" customHeight="false" outlineLevel="0" collapsed="false">
      <c r="A41" s="608" t="n">
        <v>3.1</v>
      </c>
      <c r="B41" s="609" t="s">
        <v>615</v>
      </c>
      <c r="C41" s="610" t="s">
        <v>95</v>
      </c>
      <c r="D41" s="371" t="n">
        <v>3</v>
      </c>
      <c r="E41" s="611"/>
      <c r="F41" s="612" t="n">
        <f aca="false">D41*E41</f>
        <v>0</v>
      </c>
      <c r="M41" s="662"/>
      <c r="N41" s="663"/>
      <c r="O41" s="662"/>
      <c r="Q41" s="579"/>
    </row>
    <row r="42" s="578" customFormat="true" ht="12.75" hidden="false" customHeight="false" outlineLevel="0" collapsed="false">
      <c r="A42" s="608" t="n">
        <v>3.11</v>
      </c>
      <c r="B42" s="609" t="s">
        <v>590</v>
      </c>
      <c r="C42" s="610" t="s">
        <v>95</v>
      </c>
      <c r="D42" s="371" t="n">
        <v>1</v>
      </c>
      <c r="E42" s="611"/>
      <c r="F42" s="371" t="n">
        <f aca="false">D42*E42</f>
        <v>0</v>
      </c>
      <c r="M42" s="662"/>
      <c r="N42" s="663"/>
      <c r="O42" s="662"/>
      <c r="Q42" s="579"/>
    </row>
    <row r="43" s="578" customFormat="true" ht="12.75" hidden="false" customHeight="false" outlineLevel="0" collapsed="false">
      <c r="A43" s="608" t="n">
        <v>3.12</v>
      </c>
      <c r="B43" s="609" t="s">
        <v>591</v>
      </c>
      <c r="C43" s="610" t="s">
        <v>95</v>
      </c>
      <c r="D43" s="371" t="n">
        <v>1</v>
      </c>
      <c r="E43" s="611"/>
      <c r="F43" s="371" t="n">
        <f aca="false">D43*E43</f>
        <v>0</v>
      </c>
      <c r="M43" s="662"/>
      <c r="N43" s="663"/>
      <c r="O43" s="662"/>
      <c r="Q43" s="579"/>
    </row>
    <row r="44" s="578" customFormat="true" ht="12.75" hidden="false" customHeight="false" outlineLevel="0" collapsed="false">
      <c r="A44" s="646"/>
      <c r="B44" s="647" t="s">
        <v>576</v>
      </c>
      <c r="C44" s="648"/>
      <c r="D44" s="671"/>
      <c r="E44" s="672"/>
      <c r="F44" s="651" t="n">
        <f aca="false">(SUM(F32:F43))</f>
        <v>0</v>
      </c>
      <c r="M44" s="662"/>
      <c r="N44" s="663"/>
      <c r="O44" s="662"/>
      <c r="Q44" s="579"/>
    </row>
    <row r="45" s="578" customFormat="true" ht="12.75" hidden="false" customHeight="false" outlineLevel="0" collapsed="false">
      <c r="A45" s="625"/>
      <c r="B45" s="626"/>
      <c r="C45" s="627"/>
      <c r="D45" s="628"/>
      <c r="E45" s="629"/>
      <c r="F45" s="297"/>
      <c r="M45" s="662"/>
      <c r="N45" s="663"/>
      <c r="O45" s="662"/>
      <c r="Q45" s="579"/>
    </row>
    <row r="46" s="578" customFormat="true" ht="12.75" hidden="false" customHeight="false" outlineLevel="0" collapsed="false">
      <c r="A46" s="625"/>
      <c r="B46" s="626"/>
      <c r="C46" s="627"/>
      <c r="D46" s="628"/>
      <c r="E46" s="629"/>
      <c r="F46" s="297"/>
      <c r="M46" s="662"/>
      <c r="N46" s="663"/>
      <c r="O46" s="662"/>
      <c r="Q46" s="579"/>
    </row>
    <row r="47" s="578" customFormat="true" ht="12.75" hidden="false" customHeight="false" outlineLevel="0" collapsed="false">
      <c r="A47" s="630" t="s">
        <v>68</v>
      </c>
      <c r="B47" s="631" t="s">
        <v>592</v>
      </c>
      <c r="C47" s="632"/>
      <c r="D47" s="633"/>
      <c r="E47" s="634"/>
      <c r="F47" s="635"/>
      <c r="M47" s="662"/>
      <c r="N47" s="663"/>
      <c r="O47" s="662"/>
      <c r="Q47" s="579"/>
    </row>
    <row r="48" s="578" customFormat="true" ht="12.75" hidden="false" customHeight="false" outlineLevel="0" collapsed="false">
      <c r="A48" s="673"/>
      <c r="B48" s="674"/>
      <c r="C48" s="675"/>
      <c r="D48" s="676"/>
      <c r="E48" s="677"/>
      <c r="F48" s="678"/>
      <c r="M48" s="662"/>
      <c r="N48" s="663"/>
      <c r="O48" s="662"/>
      <c r="Q48" s="579"/>
    </row>
    <row r="49" s="578" customFormat="true" ht="63.75" hidden="false" customHeight="false" outlineLevel="0" collapsed="false">
      <c r="A49" s="667" t="n">
        <v>4.01</v>
      </c>
      <c r="B49" s="668" t="s">
        <v>593</v>
      </c>
      <c r="C49" s="669" t="s">
        <v>95</v>
      </c>
      <c r="D49" s="670" t="n">
        <v>1</v>
      </c>
      <c r="E49" s="389"/>
      <c r="F49" s="390" t="n">
        <f aca="false">D49*E49</f>
        <v>0</v>
      </c>
      <c r="M49" s="662"/>
      <c r="N49" s="663"/>
      <c r="O49" s="662"/>
      <c r="Q49" s="579"/>
    </row>
    <row r="50" s="636" customFormat="true" ht="51" hidden="false" customHeight="false" outlineLevel="0" collapsed="false">
      <c r="A50" s="608" t="n">
        <v>4.02</v>
      </c>
      <c r="B50" s="609" t="s">
        <v>594</v>
      </c>
      <c r="C50" s="610"/>
      <c r="D50" s="371"/>
      <c r="E50" s="611"/>
      <c r="F50" s="612" t="n">
        <f aca="false">SUM(F49:F49)*0.1</f>
        <v>0</v>
      </c>
      <c r="M50" s="637"/>
      <c r="N50" s="638"/>
      <c r="O50" s="637"/>
      <c r="Q50" s="639"/>
    </row>
    <row r="51" customFormat="false" ht="12.75" hidden="false" customHeight="false" outlineLevel="0" collapsed="false">
      <c r="A51" s="646"/>
      <c r="B51" s="647" t="s">
        <v>576</v>
      </c>
      <c r="C51" s="648"/>
      <c r="D51" s="671"/>
      <c r="E51" s="650"/>
      <c r="F51" s="651" t="n">
        <f aca="false">SUM(F49:F50)</f>
        <v>0</v>
      </c>
      <c r="H51" s="578"/>
    </row>
    <row r="52" customFormat="false" ht="12.75" hidden="false" customHeight="false" outlineLevel="0" collapsed="false">
      <c r="A52" s="625"/>
      <c r="B52" s="626"/>
      <c r="C52" s="627"/>
      <c r="D52" s="628"/>
      <c r="E52" s="297"/>
      <c r="F52" s="297"/>
    </row>
    <row r="53" customFormat="false" ht="12.75" hidden="false" customHeight="false" outlineLevel="0" collapsed="false">
      <c r="E53" s="270"/>
    </row>
    <row r="54" customFormat="false" ht="12.75" hidden="false" customHeight="false" outlineLevel="0" collapsed="false">
      <c r="E54" s="412" t="s">
        <v>616</v>
      </c>
      <c r="F54" s="413" t="n">
        <f aca="false">SUM(F13,F27,F44,F51)</f>
        <v>0</v>
      </c>
    </row>
  </sheetData>
  <sheetProtection sheet="true" password="c5b4" objects="true" scenarios="true" selectLockedCells="true"/>
  <printOptions headings="false" gridLines="false" gridLinesSet="true" horizontalCentered="false" verticalCentered="false"/>
  <pageMargins left="0.7875"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Arial Narrow,Regular"&amp;8ŠMARTINSKI PARK - OI 2. FAZA&amp;R&amp;"Arial Narrow,Regular"&amp;8NAČRT VODOVODNEGA PRIKLJUČKA
INTERNI VODOVOD</oddHeader>
    <oddFooter>&amp;L&amp;"Arial Narrow,Regular"&amp;8POPISOV DEL NI DOVOLJENO VSEBINSKO SPREMINJATI ALI KAKORKOLI POSEGATI V NJIH&amp;R&amp;"Arial Narrow,Regular"&amp;8OCENA VREDNOSTI - POPIS, stran &amp;P od &amp;N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8T06:53:54Z</dcterms:created>
  <dc:creator>Urška Kranjc</dc:creator>
  <dc:description/>
  <dc:language>en-US</dc:language>
  <cp:lastModifiedBy>Urška Kranjc</cp:lastModifiedBy>
  <dcterms:modified xsi:type="dcterms:W3CDTF">2016-05-31T07:43:45Z</dcterms:modified>
  <cp:revision>0</cp:revision>
  <dc:subject/>
  <dc:title/>
</cp:coreProperties>
</file>